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avouras" sheetId="1" state="visible" r:id="rId2"/>
    <sheet name="Pessoal Ocupado" sheetId="2" state="visible" r:id="rId3"/>
    <sheet name="Controle" sheetId="3" state="visible" r:id="rId4"/>
    <sheet name="Municpio x RPGA" sheetId="4" state="visible" r:id="rId5"/>
    <sheet name="Resumo RPGA" sheetId="5" state="visible" r:id="rId6"/>
    <sheet name="vALOR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5" uniqueCount="489">
  <si>
    <t xml:space="preserve">Municípios</t>
  </si>
  <si>
    <t xml:space="preserve">Área Total (ha)</t>
  </si>
  <si>
    <t xml:space="preserve">Lavouras Permanentes (ha)</t>
  </si>
  <si>
    <t xml:space="preserve">Lavouras Temporárias (ha)</t>
  </si>
  <si>
    <t xml:space="preserve">Terras em Descanso (ha)</t>
  </si>
  <si>
    <t xml:space="preserve">Pastagens Nativas (ha)</t>
  </si>
  <si>
    <t xml:space="preserve">Pastagens Plantadas (ha)</t>
  </si>
  <si>
    <t xml:space="preserve">Matas Nativas (ha)</t>
  </si>
  <si>
    <t xml:space="preserve">Matas Plantadas (ha)</t>
  </si>
  <si>
    <t xml:space="preserve">Áreas Produtivas não Utilizadas (ha)</t>
  </si>
  <si>
    <t xml:space="preserve">Abaíra</t>
  </si>
  <si>
    <t xml:space="preserve">Abaré</t>
  </si>
  <si>
    <t xml:space="preserve">Acajutiba</t>
  </si>
  <si>
    <t xml:space="preserve">Adustina</t>
  </si>
  <si>
    <t xml:space="preserve">Água Fria</t>
  </si>
  <si>
    <t xml:space="preserve">Aiquara</t>
  </si>
  <si>
    <t xml:space="preserve">Alagoinhas</t>
  </si>
  <si>
    <t xml:space="preserve">Alcobaça</t>
  </si>
  <si>
    <t xml:space="preserve">Almadina</t>
  </si>
  <si>
    <t xml:space="preserve">Amargosa</t>
  </si>
  <si>
    <t xml:space="preserve">Amélia Rodrigues</t>
  </si>
  <si>
    <t xml:space="preserve">América Dourada</t>
  </si>
  <si>
    <t xml:space="preserve">Anagé</t>
  </si>
  <si>
    <t xml:space="preserve">Andaraí</t>
  </si>
  <si>
    <t xml:space="preserve">Andorinha</t>
  </si>
  <si>
    <t xml:space="preserve">Angical</t>
  </si>
  <si>
    <t xml:space="preserve">Anguera</t>
  </si>
  <si>
    <t xml:space="preserve">Antas</t>
  </si>
  <si>
    <t xml:space="preserve">Antônio Cardoso</t>
  </si>
  <si>
    <t xml:space="preserve">Antônio Gonçalves</t>
  </si>
  <si>
    <t xml:space="preserve">Aporá</t>
  </si>
  <si>
    <t xml:space="preserve">Apuarema</t>
  </si>
  <si>
    <t xml:space="preserve">Araçás</t>
  </si>
  <si>
    <t xml:space="preserve">Aracatu</t>
  </si>
  <si>
    <t xml:space="preserve">Araci</t>
  </si>
  <si>
    <t xml:space="preserve">Aramari</t>
  </si>
  <si>
    <t xml:space="preserve">Arataca</t>
  </si>
  <si>
    <t xml:space="preserve">Aratuípe</t>
  </si>
  <si>
    <t xml:space="preserve">Aurelino Leal</t>
  </si>
  <si>
    <t xml:space="preserve">Baianópolis</t>
  </si>
  <si>
    <t xml:space="preserve">Baixa Grande</t>
  </si>
  <si>
    <t xml:space="preserve">Banzaê</t>
  </si>
  <si>
    <t xml:space="preserve">Barra</t>
  </si>
  <si>
    <t xml:space="preserve">Barra da Estiva</t>
  </si>
  <si>
    <t xml:space="preserve">Barra do Choça</t>
  </si>
  <si>
    <t xml:space="preserve">Barra do Mendes</t>
  </si>
  <si>
    <t xml:space="preserve">Barra do Rocha</t>
  </si>
  <si>
    <t xml:space="preserve">Barreiras</t>
  </si>
  <si>
    <t xml:space="preserve">Barro Alto</t>
  </si>
  <si>
    <t xml:space="preserve">Barro Preto</t>
  </si>
  <si>
    <t xml:space="preserve">Barrocas</t>
  </si>
  <si>
    <t xml:space="preserve">Belmonte</t>
  </si>
  <si>
    <t xml:space="preserve">Belo Campo</t>
  </si>
  <si>
    <t xml:space="preserve">Biritinga</t>
  </si>
  <si>
    <t xml:space="preserve">Boa Nova</t>
  </si>
  <si>
    <t xml:space="preserve">Boa Vista do Tupim</t>
  </si>
  <si>
    <t xml:space="preserve">Bom Jesus da Lapa</t>
  </si>
  <si>
    <t xml:space="preserve">Bom Jesus da Serra</t>
  </si>
  <si>
    <t xml:space="preserve">Boninal</t>
  </si>
  <si>
    <t xml:space="preserve">Bonito</t>
  </si>
  <si>
    <t xml:space="preserve">Boquira</t>
  </si>
  <si>
    <t xml:space="preserve">Botuporã</t>
  </si>
  <si>
    <t xml:space="preserve">Brejões</t>
  </si>
  <si>
    <t xml:space="preserve">Brejolândia</t>
  </si>
  <si>
    <t xml:space="preserve">Brotas de Macaúbas</t>
  </si>
  <si>
    <t xml:space="preserve">Brumado</t>
  </si>
  <si>
    <t xml:space="preserve">Buerarema</t>
  </si>
  <si>
    <t xml:space="preserve">Buritirama</t>
  </si>
  <si>
    <t xml:space="preserve">Caatiba</t>
  </si>
  <si>
    <t xml:space="preserve">Cabaceiras do Paraguaçu</t>
  </si>
  <si>
    <t xml:space="preserve">Cachoeira</t>
  </si>
  <si>
    <t xml:space="preserve">Caculé</t>
  </si>
  <si>
    <t xml:space="preserve">Caém</t>
  </si>
  <si>
    <t xml:space="preserve">Caetanos</t>
  </si>
  <si>
    <t xml:space="preserve">Caetité</t>
  </si>
  <si>
    <t xml:space="preserve">Cafarnaum</t>
  </si>
  <si>
    <t xml:space="preserve">Cairu</t>
  </si>
  <si>
    <t xml:space="preserve">Caldeirão Grande</t>
  </si>
  <si>
    <t xml:space="preserve">Camacã</t>
  </si>
  <si>
    <t xml:space="preserve">Camaçari</t>
  </si>
  <si>
    <t xml:space="preserve">Camamu</t>
  </si>
  <si>
    <t xml:space="preserve">Campo Alegre de Lourdes</t>
  </si>
  <si>
    <t xml:space="preserve">Campo Formoso</t>
  </si>
  <si>
    <t xml:space="preserve">Canápolis</t>
  </si>
  <si>
    <t xml:space="preserve">Canarana</t>
  </si>
  <si>
    <t xml:space="preserve">Canavieiras</t>
  </si>
  <si>
    <t xml:space="preserve">Candeal</t>
  </si>
  <si>
    <t xml:space="preserve">Candeias</t>
  </si>
  <si>
    <t xml:space="preserve">Candiba</t>
  </si>
  <si>
    <t xml:space="preserve">Cândido Sales</t>
  </si>
  <si>
    <t xml:space="preserve">Cansanção</t>
  </si>
  <si>
    <t xml:space="preserve">Canudos</t>
  </si>
  <si>
    <t xml:space="preserve">Capela do Alto Alegre</t>
  </si>
  <si>
    <t xml:space="preserve">Capim Grosso</t>
  </si>
  <si>
    <t xml:space="preserve">Caraíbas</t>
  </si>
  <si>
    <t xml:space="preserve">Caravelas</t>
  </si>
  <si>
    <t xml:space="preserve">Cardeal da Silva</t>
  </si>
  <si>
    <t xml:space="preserve">Carinhanha</t>
  </si>
  <si>
    <t xml:space="preserve">Casa Nova</t>
  </si>
  <si>
    <t xml:space="preserve">Castro Alves</t>
  </si>
  <si>
    <t xml:space="preserve">Catolândia</t>
  </si>
  <si>
    <t xml:space="preserve">Catu</t>
  </si>
  <si>
    <t xml:space="preserve">Caturama</t>
  </si>
  <si>
    <t xml:space="preserve">Central</t>
  </si>
  <si>
    <t xml:space="preserve">Chorrochó</t>
  </si>
  <si>
    <t xml:space="preserve">Cícero Dantas</t>
  </si>
  <si>
    <t xml:space="preserve">Cipó</t>
  </si>
  <si>
    <t xml:space="preserve">Coaraci</t>
  </si>
  <si>
    <t xml:space="preserve">Cocos</t>
  </si>
  <si>
    <t xml:space="preserve">Conceição da Feira</t>
  </si>
  <si>
    <t xml:space="preserve">Conceição do Almeida</t>
  </si>
  <si>
    <t xml:space="preserve">Conceição do Coité</t>
  </si>
  <si>
    <t xml:space="preserve">Conceição do Jacuípe</t>
  </si>
  <si>
    <t xml:space="preserve">Conde</t>
  </si>
  <si>
    <t xml:space="preserve">Condeúba</t>
  </si>
  <si>
    <t xml:space="preserve">Contendas do Sincorá</t>
  </si>
  <si>
    <t xml:space="preserve">Coração de Maria</t>
  </si>
  <si>
    <t xml:space="preserve">Cordeiros</t>
  </si>
  <si>
    <t xml:space="preserve">Coribe</t>
  </si>
  <si>
    <t xml:space="preserve">Coronel João Sá</t>
  </si>
  <si>
    <t xml:space="preserve">Correntina</t>
  </si>
  <si>
    <t xml:space="preserve">Cotegipe</t>
  </si>
  <si>
    <t xml:space="preserve">Cravolândia</t>
  </si>
  <si>
    <t xml:space="preserve">Crisópolis</t>
  </si>
  <si>
    <t xml:space="preserve">Cristópolis</t>
  </si>
  <si>
    <t xml:space="preserve">Cruz das Almas</t>
  </si>
  <si>
    <t xml:space="preserve">Curaçá</t>
  </si>
  <si>
    <t xml:space="preserve">Dário Meira</t>
  </si>
  <si>
    <t xml:space="preserve">Dias D'Ávila</t>
  </si>
  <si>
    <t xml:space="preserve">Dom Basílio</t>
  </si>
  <si>
    <t xml:space="preserve">Dom Macedo Costa</t>
  </si>
  <si>
    <t xml:space="preserve">Elísio Medrado</t>
  </si>
  <si>
    <t xml:space="preserve">Encruzilhada</t>
  </si>
  <si>
    <t xml:space="preserve">Entre Rios</t>
  </si>
  <si>
    <t xml:space="preserve">Érico Cardoso</t>
  </si>
  <si>
    <t xml:space="preserve">Esplanada</t>
  </si>
  <si>
    <t xml:space="preserve">Euclides da Cunha</t>
  </si>
  <si>
    <t xml:space="preserve">Eunápolis</t>
  </si>
  <si>
    <t xml:space="preserve">Fátima</t>
  </si>
  <si>
    <t xml:space="preserve">Feira da Mata</t>
  </si>
  <si>
    <t xml:space="preserve">Feira de Santana</t>
  </si>
  <si>
    <t xml:space="preserve">Filadélfia</t>
  </si>
  <si>
    <t xml:space="preserve">Firmino Alves</t>
  </si>
  <si>
    <t xml:space="preserve">Floresta Azul</t>
  </si>
  <si>
    <t xml:space="preserve">Formosa do Rio Preto</t>
  </si>
  <si>
    <t xml:space="preserve">Gandu</t>
  </si>
  <si>
    <t xml:space="preserve">Gavião</t>
  </si>
  <si>
    <t xml:space="preserve">Gentio do Ouro</t>
  </si>
  <si>
    <t xml:space="preserve">Glória</t>
  </si>
  <si>
    <t xml:space="preserve">Gongogi</t>
  </si>
  <si>
    <t xml:space="preserve">Governador Mangabeira</t>
  </si>
  <si>
    <t xml:space="preserve">Guajeru</t>
  </si>
  <si>
    <t xml:space="preserve">Guanambi</t>
  </si>
  <si>
    <t xml:space="preserve">Guaratinga</t>
  </si>
  <si>
    <t xml:space="preserve">Heliópolis</t>
  </si>
  <si>
    <t xml:space="preserve">Iaçu</t>
  </si>
  <si>
    <t xml:space="preserve">Ibiassucê</t>
  </si>
  <si>
    <t xml:space="preserve">Ibicaraí</t>
  </si>
  <si>
    <t xml:space="preserve">Ibicoara</t>
  </si>
  <si>
    <t xml:space="preserve">Ibicuí</t>
  </si>
  <si>
    <t xml:space="preserve">Ibipeba</t>
  </si>
  <si>
    <t xml:space="preserve">Ibipitanga</t>
  </si>
  <si>
    <t xml:space="preserve">Ibiquera</t>
  </si>
  <si>
    <t xml:space="preserve">Ibirapitanga</t>
  </si>
  <si>
    <t xml:space="preserve">Ibirapoã</t>
  </si>
  <si>
    <t xml:space="preserve">Ibirataia</t>
  </si>
  <si>
    <t xml:space="preserve">Ibitiara</t>
  </si>
  <si>
    <t xml:space="preserve">Ibititá</t>
  </si>
  <si>
    <t xml:space="preserve">Ibotirama</t>
  </si>
  <si>
    <t xml:space="preserve">Ichu</t>
  </si>
  <si>
    <t xml:space="preserve">Igaporã</t>
  </si>
  <si>
    <t xml:space="preserve">Igrapiúna</t>
  </si>
  <si>
    <t xml:space="preserve">Iguaí</t>
  </si>
  <si>
    <t xml:space="preserve">Ilhéus</t>
  </si>
  <si>
    <t xml:space="preserve">Inhambupe</t>
  </si>
  <si>
    <t xml:space="preserve">Ipecaetá</t>
  </si>
  <si>
    <t xml:space="preserve">Ipiaú</t>
  </si>
  <si>
    <t xml:space="preserve">Ipirá</t>
  </si>
  <si>
    <t xml:space="preserve">Ipupiara</t>
  </si>
  <si>
    <t xml:space="preserve">Irajuba</t>
  </si>
  <si>
    <t xml:space="preserve">Iramaia</t>
  </si>
  <si>
    <t xml:space="preserve">Iraquara</t>
  </si>
  <si>
    <t xml:space="preserve">Irará</t>
  </si>
  <si>
    <t xml:space="preserve">Irecê</t>
  </si>
  <si>
    <t xml:space="preserve">Itabela</t>
  </si>
  <si>
    <t xml:space="preserve">Itaberaba</t>
  </si>
  <si>
    <t xml:space="preserve">Itabuna</t>
  </si>
  <si>
    <t xml:space="preserve">Itacaré</t>
  </si>
  <si>
    <t xml:space="preserve">Itaetê</t>
  </si>
  <si>
    <t xml:space="preserve">Itagi</t>
  </si>
  <si>
    <t xml:space="preserve">Itagibá</t>
  </si>
  <si>
    <t xml:space="preserve">Itagimirim</t>
  </si>
  <si>
    <t xml:space="preserve">Itaguaçu da Bahia</t>
  </si>
  <si>
    <t xml:space="preserve">Itaju do Colônia</t>
  </si>
  <si>
    <t xml:space="preserve">Itajuípe</t>
  </si>
  <si>
    <t xml:space="preserve">Itamaraju</t>
  </si>
  <si>
    <t xml:space="preserve">Itamari</t>
  </si>
  <si>
    <t xml:space="preserve">Itambé</t>
  </si>
  <si>
    <t xml:space="preserve">Itanagra</t>
  </si>
  <si>
    <t xml:space="preserve">Itanhém</t>
  </si>
  <si>
    <t xml:space="preserve">Itaparica</t>
  </si>
  <si>
    <t xml:space="preserve">Itapé</t>
  </si>
  <si>
    <t xml:space="preserve">Itapebi</t>
  </si>
  <si>
    <t xml:space="preserve">Itapetinga</t>
  </si>
  <si>
    <t xml:space="preserve">Itapicuru</t>
  </si>
  <si>
    <t xml:space="preserve">Itapitanga</t>
  </si>
  <si>
    <t xml:space="preserve">Itaquara</t>
  </si>
  <si>
    <t xml:space="preserve">Itarantim</t>
  </si>
  <si>
    <t xml:space="preserve">Itatim</t>
  </si>
  <si>
    <t xml:space="preserve">Itiruçu</t>
  </si>
  <si>
    <t xml:space="preserve">Itiúba</t>
  </si>
  <si>
    <t xml:space="preserve">Itororó</t>
  </si>
  <si>
    <t xml:space="preserve">Ituaçu</t>
  </si>
  <si>
    <t xml:space="preserve">Ituberá</t>
  </si>
  <si>
    <t xml:space="preserve">Iuiú</t>
  </si>
  <si>
    <t xml:space="preserve">Jaborandi</t>
  </si>
  <si>
    <t xml:space="preserve">Jacaraci</t>
  </si>
  <si>
    <t xml:space="preserve">Jacobina</t>
  </si>
  <si>
    <t xml:space="preserve">Jaguaquara</t>
  </si>
  <si>
    <t xml:space="preserve">Jaguarari</t>
  </si>
  <si>
    <t xml:space="preserve">Jaguaripe</t>
  </si>
  <si>
    <t xml:space="preserve">Jandaíra</t>
  </si>
  <si>
    <t xml:space="preserve">Jequié</t>
  </si>
  <si>
    <t xml:space="preserve">Jeremoabo</t>
  </si>
  <si>
    <t xml:space="preserve">Jiquiriçá</t>
  </si>
  <si>
    <t xml:space="preserve">Jitaúna</t>
  </si>
  <si>
    <t xml:space="preserve">João Dourado</t>
  </si>
  <si>
    <t xml:space="preserve">Juazeiro</t>
  </si>
  <si>
    <t xml:space="preserve">Jucuruçu</t>
  </si>
  <si>
    <t xml:space="preserve">Jussara</t>
  </si>
  <si>
    <t xml:space="preserve">Jussari</t>
  </si>
  <si>
    <t xml:space="preserve">Jussiape</t>
  </si>
  <si>
    <t xml:space="preserve">Lafayete Coutinho</t>
  </si>
  <si>
    <t xml:space="preserve">Lagedo do Tabocal</t>
  </si>
  <si>
    <t xml:space="preserve">Lagoa Real</t>
  </si>
  <si>
    <t xml:space="preserve">Laje</t>
  </si>
  <si>
    <t xml:space="preserve">Lajedão</t>
  </si>
  <si>
    <t xml:space="preserve">Lajedinho</t>
  </si>
  <si>
    <t xml:space="preserve">Lamarão</t>
  </si>
  <si>
    <t xml:space="preserve">Lapão</t>
  </si>
  <si>
    <t xml:space="preserve">Lauro de Freitas</t>
  </si>
  <si>
    <t xml:space="preserve">Lençóis</t>
  </si>
  <si>
    <t xml:space="preserve">Licínio de Almeida</t>
  </si>
  <si>
    <t xml:space="preserve">Livramento de Nossa Senhora</t>
  </si>
  <si>
    <t xml:space="preserve">Luís Eduardo Magalhães</t>
  </si>
  <si>
    <t xml:space="preserve">Macajuba</t>
  </si>
  <si>
    <t xml:space="preserve">Macarani</t>
  </si>
  <si>
    <t xml:space="preserve">Macaúbas</t>
  </si>
  <si>
    <t xml:space="preserve">Macururé</t>
  </si>
  <si>
    <t xml:space="preserve">Madre de Deus</t>
  </si>
  <si>
    <t xml:space="preserve">Maetinga</t>
  </si>
  <si>
    <t xml:space="preserve">Maiquinique</t>
  </si>
  <si>
    <t xml:space="preserve">Mairi</t>
  </si>
  <si>
    <t xml:space="preserve">Malhada</t>
  </si>
  <si>
    <t xml:space="preserve">Malhada de Pedras</t>
  </si>
  <si>
    <t xml:space="preserve">Manoel Vitorino</t>
  </si>
  <si>
    <t xml:space="preserve">Mansidão</t>
  </si>
  <si>
    <t xml:space="preserve">Maracás</t>
  </si>
  <si>
    <t xml:space="preserve">Maragogipe</t>
  </si>
  <si>
    <t xml:space="preserve">Maraú</t>
  </si>
  <si>
    <t xml:space="preserve">Marcionílio Souza</t>
  </si>
  <si>
    <t xml:space="preserve">Mascote</t>
  </si>
  <si>
    <t xml:space="preserve">Mata de São João</t>
  </si>
  <si>
    <t xml:space="preserve">Matina</t>
  </si>
  <si>
    <t xml:space="preserve">Medeiros Neto</t>
  </si>
  <si>
    <t xml:space="preserve">Miguel Calmon</t>
  </si>
  <si>
    <t xml:space="preserve">Milagres</t>
  </si>
  <si>
    <t xml:space="preserve">Mirangaba</t>
  </si>
  <si>
    <t xml:space="preserve">Mirante</t>
  </si>
  <si>
    <t xml:space="preserve">Monte Santo</t>
  </si>
  <si>
    <t xml:space="preserve">Morpará</t>
  </si>
  <si>
    <t xml:space="preserve">Morro do Chapéu</t>
  </si>
  <si>
    <t xml:space="preserve">Mortugaba</t>
  </si>
  <si>
    <t xml:space="preserve">Mucugê</t>
  </si>
  <si>
    <t xml:space="preserve">Mucuri</t>
  </si>
  <si>
    <t xml:space="preserve">Mulungu do Morro</t>
  </si>
  <si>
    <t xml:space="preserve">Mundo Novo</t>
  </si>
  <si>
    <t xml:space="preserve">Muniz Ferreira</t>
  </si>
  <si>
    <t xml:space="preserve">Muquém do São Francisco</t>
  </si>
  <si>
    <t xml:space="preserve">Muritiba</t>
  </si>
  <si>
    <t xml:space="preserve">Mutuípe</t>
  </si>
  <si>
    <t xml:space="preserve">Nazaré</t>
  </si>
  <si>
    <t xml:space="preserve">Nilo Peçanha</t>
  </si>
  <si>
    <t xml:space="preserve">Nordestina</t>
  </si>
  <si>
    <t xml:space="preserve">Nova Canaã</t>
  </si>
  <si>
    <t xml:space="preserve">Nova Fátima</t>
  </si>
  <si>
    <t xml:space="preserve">Nova Ibiá</t>
  </si>
  <si>
    <t xml:space="preserve">Nova Itarana</t>
  </si>
  <si>
    <t xml:space="preserve">Nova Redenção</t>
  </si>
  <si>
    <t xml:space="preserve">Nova Soure</t>
  </si>
  <si>
    <t xml:space="preserve">Nova Viçosa</t>
  </si>
  <si>
    <t xml:space="preserve">Novo Horizonte</t>
  </si>
  <si>
    <t xml:space="preserve">Novo Triunfo</t>
  </si>
  <si>
    <t xml:space="preserve">Olindina</t>
  </si>
  <si>
    <t xml:space="preserve">Oliveira dos Brejinhos</t>
  </si>
  <si>
    <t xml:space="preserve">Ouriçangas</t>
  </si>
  <si>
    <t xml:space="preserve">Ourolândia</t>
  </si>
  <si>
    <t xml:space="preserve">Palmas de Monte Alto</t>
  </si>
  <si>
    <t xml:space="preserve">Palmeiras</t>
  </si>
  <si>
    <t xml:space="preserve">Paramirim</t>
  </si>
  <si>
    <t xml:space="preserve">Paratinga</t>
  </si>
  <si>
    <t xml:space="preserve">Paripiranga</t>
  </si>
  <si>
    <t xml:space="preserve">Pau Brasil</t>
  </si>
  <si>
    <t xml:space="preserve">Paulo Afonso</t>
  </si>
  <si>
    <t xml:space="preserve">Pé de Serra</t>
  </si>
  <si>
    <t xml:space="preserve">Pedrão</t>
  </si>
  <si>
    <t xml:space="preserve">Pedro Alexandre</t>
  </si>
  <si>
    <t xml:space="preserve">Piatã</t>
  </si>
  <si>
    <t xml:space="preserve">Pilão Arcado</t>
  </si>
  <si>
    <t xml:space="preserve">Pindaí</t>
  </si>
  <si>
    <t xml:space="preserve">Pindobaçu</t>
  </si>
  <si>
    <t xml:space="preserve">Pintadas</t>
  </si>
  <si>
    <t xml:space="preserve">Piraí do Norte</t>
  </si>
  <si>
    <t xml:space="preserve">Piripá</t>
  </si>
  <si>
    <t xml:space="preserve">Piritiba</t>
  </si>
  <si>
    <t xml:space="preserve">Planaltino</t>
  </si>
  <si>
    <t xml:space="preserve">Planalto</t>
  </si>
  <si>
    <t xml:space="preserve">Poções</t>
  </si>
  <si>
    <t xml:space="preserve">Pojuca</t>
  </si>
  <si>
    <t xml:space="preserve">Ponto Novo</t>
  </si>
  <si>
    <t xml:space="preserve">Porto Seguro</t>
  </si>
  <si>
    <t xml:space="preserve">Potiraguá</t>
  </si>
  <si>
    <t xml:space="preserve">Prado</t>
  </si>
  <si>
    <t xml:space="preserve">Presidente Dutra</t>
  </si>
  <si>
    <t xml:space="preserve">Presidente Jânio Quadros</t>
  </si>
  <si>
    <t xml:space="preserve">Presidente Tancredo Neves</t>
  </si>
  <si>
    <t xml:space="preserve">Queimadas</t>
  </si>
  <si>
    <t xml:space="preserve">Quijingue</t>
  </si>
  <si>
    <t xml:space="preserve">Quixabeira</t>
  </si>
  <si>
    <t xml:space="preserve">Rafael Jambeiro</t>
  </si>
  <si>
    <t xml:space="preserve">Remanso</t>
  </si>
  <si>
    <t xml:space="preserve">Retirolândia</t>
  </si>
  <si>
    <t xml:space="preserve">Riachão das Neves</t>
  </si>
  <si>
    <t xml:space="preserve">Riachão do Jacuípe</t>
  </si>
  <si>
    <t xml:space="preserve">Riacho de Santana</t>
  </si>
  <si>
    <t xml:space="preserve">Ribeira do Amparo</t>
  </si>
  <si>
    <t xml:space="preserve">Ribeira do Pombal</t>
  </si>
  <si>
    <t xml:space="preserve">Ribeirão do Largo</t>
  </si>
  <si>
    <t xml:space="preserve">Rio de Contas</t>
  </si>
  <si>
    <t xml:space="preserve">Rio do Antônio</t>
  </si>
  <si>
    <t xml:space="preserve">Rio do Pires</t>
  </si>
  <si>
    <t xml:space="preserve">Rio Real</t>
  </si>
  <si>
    <t xml:space="preserve">Rodelas</t>
  </si>
  <si>
    <t xml:space="preserve">Ruy Barbosa</t>
  </si>
  <si>
    <t xml:space="preserve">Salinas da Margarida</t>
  </si>
  <si>
    <t xml:space="preserve">Salvador</t>
  </si>
  <si>
    <t xml:space="preserve">Santa Bárbara</t>
  </si>
  <si>
    <t xml:space="preserve">Santa Brígida</t>
  </si>
  <si>
    <t xml:space="preserve">Santa Cruz Cabrália</t>
  </si>
  <si>
    <t xml:space="preserve">Santa Cruz da Vitória</t>
  </si>
  <si>
    <t xml:space="preserve">Santa Inês</t>
  </si>
  <si>
    <t xml:space="preserve">Santa Luzia</t>
  </si>
  <si>
    <t xml:space="preserve">Santa Maria da Vitória</t>
  </si>
  <si>
    <t xml:space="preserve">Santa Rita de Cássia</t>
  </si>
  <si>
    <t xml:space="preserve">Santa Terezinha</t>
  </si>
  <si>
    <t xml:space="preserve">Santaluz</t>
  </si>
  <si>
    <t xml:space="preserve">Santana</t>
  </si>
  <si>
    <t xml:space="preserve">Santanópolis</t>
  </si>
  <si>
    <t xml:space="preserve">Santo Amaro</t>
  </si>
  <si>
    <t xml:space="preserve">Santo Antônio de Jesus</t>
  </si>
  <si>
    <t xml:space="preserve">Santo Estevão</t>
  </si>
  <si>
    <t xml:space="preserve">São Desidério</t>
  </si>
  <si>
    <t xml:space="preserve">São Domingos</t>
  </si>
  <si>
    <t xml:space="preserve">São Felipe</t>
  </si>
  <si>
    <t xml:space="preserve">São Félix</t>
  </si>
  <si>
    <t xml:space="preserve">São Félix do Coribe</t>
  </si>
  <si>
    <t xml:space="preserve">São Francisco do Conde</t>
  </si>
  <si>
    <t xml:space="preserve">São Gabriel</t>
  </si>
  <si>
    <t xml:space="preserve">São Gonçalo dos Campos</t>
  </si>
  <si>
    <t xml:space="preserve">São José da Vitória</t>
  </si>
  <si>
    <t xml:space="preserve">São José do Jacuípe</t>
  </si>
  <si>
    <t xml:space="preserve">São Miguel das Matas</t>
  </si>
  <si>
    <t xml:space="preserve">São Sebastião do Passé</t>
  </si>
  <si>
    <t xml:space="preserve">Sapeaçu</t>
  </si>
  <si>
    <t xml:space="preserve">Sátiro Dias</t>
  </si>
  <si>
    <t xml:space="preserve">Saubara</t>
  </si>
  <si>
    <t xml:space="preserve">Saúde</t>
  </si>
  <si>
    <t xml:space="preserve">Seabra</t>
  </si>
  <si>
    <t xml:space="preserve">Sebastião Laranjeiras</t>
  </si>
  <si>
    <t xml:space="preserve">Senhor do Bonfim</t>
  </si>
  <si>
    <t xml:space="preserve">Sento Sé</t>
  </si>
  <si>
    <t xml:space="preserve">Serra do Ramalho</t>
  </si>
  <si>
    <t xml:space="preserve">Serra Dourada</t>
  </si>
  <si>
    <t xml:space="preserve">Serra Preta</t>
  </si>
  <si>
    <t xml:space="preserve">Serrinha</t>
  </si>
  <si>
    <t xml:space="preserve">Serrolândia</t>
  </si>
  <si>
    <t xml:space="preserve">Simões Filho</t>
  </si>
  <si>
    <t xml:space="preserve">Sítio do Mato</t>
  </si>
  <si>
    <t xml:space="preserve">Sítio do Quinto</t>
  </si>
  <si>
    <t xml:space="preserve">Sobradinho</t>
  </si>
  <si>
    <t xml:space="preserve">Souto Soares</t>
  </si>
  <si>
    <t xml:space="preserve">Tabocas do Brejo Velho</t>
  </si>
  <si>
    <t xml:space="preserve">Tanhaçu</t>
  </si>
  <si>
    <t xml:space="preserve">Tanque Novo</t>
  </si>
  <si>
    <t xml:space="preserve">Tanquinho</t>
  </si>
  <si>
    <t xml:space="preserve">Taperoá</t>
  </si>
  <si>
    <t xml:space="preserve">Tapiramutá</t>
  </si>
  <si>
    <t xml:space="preserve">Teixeira de Freitas</t>
  </si>
  <si>
    <t xml:space="preserve">Teodoro Sampaio</t>
  </si>
  <si>
    <t xml:space="preserve">Teofilândia</t>
  </si>
  <si>
    <t xml:space="preserve">Teolândia</t>
  </si>
  <si>
    <t xml:space="preserve">Terra Nova</t>
  </si>
  <si>
    <t xml:space="preserve">Tremedal</t>
  </si>
  <si>
    <t xml:space="preserve">Tucano</t>
  </si>
  <si>
    <t xml:space="preserve">Uauá</t>
  </si>
  <si>
    <t xml:space="preserve">Ubaíra</t>
  </si>
  <si>
    <t xml:space="preserve">Ubaitaba</t>
  </si>
  <si>
    <t xml:space="preserve">Ubatã</t>
  </si>
  <si>
    <t xml:space="preserve">Uibaí</t>
  </si>
  <si>
    <t xml:space="preserve">Umburanas</t>
  </si>
  <si>
    <t xml:space="preserve">Una</t>
  </si>
  <si>
    <t xml:space="preserve">Urandi</t>
  </si>
  <si>
    <t xml:space="preserve">Uruçuca</t>
  </si>
  <si>
    <t xml:space="preserve">Utinga</t>
  </si>
  <si>
    <t xml:space="preserve">Valença</t>
  </si>
  <si>
    <t xml:space="preserve">Valente</t>
  </si>
  <si>
    <t xml:space="preserve">Várzea da Roça</t>
  </si>
  <si>
    <t xml:space="preserve">Várzea do Poço</t>
  </si>
  <si>
    <t xml:space="preserve">Várzea Nova</t>
  </si>
  <si>
    <t xml:space="preserve">Varzedo</t>
  </si>
  <si>
    <t xml:space="preserve">Vera Cruz</t>
  </si>
  <si>
    <t xml:space="preserve">Vereda</t>
  </si>
  <si>
    <t xml:space="preserve">Vitória da Conquista</t>
  </si>
  <si>
    <t xml:space="preserve">Wagner</t>
  </si>
  <si>
    <t xml:space="preserve">Wanderley</t>
  </si>
  <si>
    <t xml:space="preserve">Wenceslau Guimarães</t>
  </si>
  <si>
    <t xml:space="preserve">Xique-Xique</t>
  </si>
  <si>
    <t xml:space="preserve">TOTAL DO ESTADO</t>
  </si>
  <si>
    <t xml:space="preserve">Município</t>
  </si>
  <si>
    <t xml:space="preserve">Total Pessoal Ocupado</t>
  </si>
  <si>
    <t xml:space="preserve">Responsáveis e membros não remunerados da família</t>
  </si>
  <si>
    <t xml:space="preserve">Empregados Permanentes</t>
  </si>
  <si>
    <t xml:space="preserve">Empregados Temporários</t>
  </si>
  <si>
    <t xml:space="preserve">Parceiros</t>
  </si>
  <si>
    <t xml:space="preserve">Outros</t>
  </si>
  <si>
    <t xml:space="preserve">Residentes no Estabelecimento</t>
  </si>
  <si>
    <t xml:space="preserve">Estabelecimentos sem pessoal contratado</t>
  </si>
  <si>
    <t xml:space="preserve">    Totais</t>
  </si>
  <si>
    <t xml:space="preserve">RPGA</t>
  </si>
  <si>
    <t xml:space="preserve">MUNICIPIO</t>
  </si>
  <si>
    <t xml:space="preserve">Total</t>
  </si>
  <si>
    <t xml:space="preserve">Permanentes</t>
  </si>
  <si>
    <t xml:space="preserve">Temporárias</t>
  </si>
  <si>
    <t xml:space="preserve">Pousio</t>
  </si>
  <si>
    <t xml:space="preserve">Pastagem Nativa</t>
  </si>
  <si>
    <t xml:space="preserve">Pastagens Plantadas</t>
  </si>
  <si>
    <t xml:space="preserve">Matas Nativas</t>
  </si>
  <si>
    <t xml:space="preserve">Matas Plantadas</t>
  </si>
  <si>
    <t xml:space="preserve">Família ñ remunerada</t>
  </si>
  <si>
    <t xml:space="preserve">Calha do Médio São Francisco na Bahia</t>
  </si>
  <si>
    <t xml:space="preserve">Extremo Sul</t>
  </si>
  <si>
    <t xml:space="preserve">Lago do Sobradinho</t>
  </si>
  <si>
    <t xml:space="preserve">Leste</t>
  </si>
  <si>
    <t xml:space="preserve">Reconcavo Norte</t>
  </si>
  <si>
    <t xml:space="preserve">Dias D'ávila</t>
  </si>
  <si>
    <t xml:space="preserve">Reconcavo Sul</t>
  </si>
  <si>
    <t xml:space="preserve">Rio Corrente</t>
  </si>
  <si>
    <t xml:space="preserve">Rio Grande</t>
  </si>
  <si>
    <t xml:space="preserve">Rio Itapicuru</t>
  </si>
  <si>
    <t xml:space="preserve">Rio Paraguaçu</t>
  </si>
  <si>
    <t xml:space="preserve">Rio Salitre</t>
  </si>
  <si>
    <t xml:space="preserve">Rios Carnaíba de Dentro, Santo Onofre e Paramirim</t>
  </si>
  <si>
    <t xml:space="preserve">Rios Pardo e Jequitinhonha</t>
  </si>
  <si>
    <t xml:space="preserve">Rios Real e Vaza Barris</t>
  </si>
  <si>
    <t xml:space="preserve">Rios Verde e Jacaré</t>
  </si>
  <si>
    <t xml:space="preserve">Sub-médio São Francisco</t>
  </si>
  <si>
    <t xml:space="preserve">Cultivos (ha)</t>
  </si>
  <si>
    <t xml:space="preserve">Pastagens</t>
  </si>
  <si>
    <t xml:space="preserve">Silvicultura</t>
  </si>
  <si>
    <t xml:space="preserve">Pessoal Ocupado na Área Rural</t>
  </si>
  <si>
    <t xml:space="preserve">Nativas</t>
  </si>
  <si>
    <t xml:space="preserve">Plantadas</t>
  </si>
  <si>
    <t xml:space="preserve">XV</t>
  </si>
  <si>
    <t xml:space="preserve">I</t>
  </si>
  <si>
    <t xml:space="preserve">XII</t>
  </si>
  <si>
    <t xml:space="preserve">III</t>
  </si>
  <si>
    <t xml:space="preserve">VI</t>
  </si>
  <si>
    <t xml:space="preserve">V</t>
  </si>
  <si>
    <t xml:space="preserve">XVII</t>
  </si>
  <si>
    <t xml:space="preserve">IV</t>
  </si>
  <si>
    <t xml:space="preserve">XVI</t>
  </si>
  <si>
    <t xml:space="preserve">VIII</t>
  </si>
  <si>
    <t xml:space="preserve">VII</t>
  </si>
  <si>
    <t xml:space="preserve">XI</t>
  </si>
  <si>
    <t xml:space="preserve">XIV</t>
  </si>
  <si>
    <t xml:space="preserve">II</t>
  </si>
  <si>
    <t xml:space="preserve">IX</t>
  </si>
  <si>
    <t xml:space="preserve">XIII</t>
  </si>
  <si>
    <t xml:space="preserve">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#\ ##0,_ ;\-###\ ###\ ###\ ##0,_ ;&quot;- &quot;"/>
    <numFmt numFmtId="166" formatCode="@"/>
    <numFmt numFmtId="167" formatCode="###\ ###\ ###\ ##0_ ;\-###\ ###\ ###\ ##0_ ;&quot;- &quot;"/>
    <numFmt numFmtId="168" formatCode="0%"/>
    <numFmt numFmtId="169" formatCode="0.00%"/>
    <numFmt numFmtId="170" formatCode="_(* #,##0.00_);_(* \(#,##0.00\);_(* \-??_);_(@_)"/>
    <numFmt numFmtId="171" formatCode="_(* #,##0.0_);_(* \(#,##0.0\);_(* \-??_);_(@_)"/>
    <numFmt numFmtId="172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800</xdr:colOff>
      <xdr:row>0</xdr:row>
      <xdr:rowOff>162000</xdr:rowOff>
    </xdr:to>
    <xdr:sp>
      <xdr:nvSpPr>
        <xdr:cNvPr id="0" name="Box009"/>
        <xdr:cNvSpPr/>
      </xdr:nvSpPr>
      <xdr:spPr>
        <a:xfrm>
          <a:off x="2747520" y="0"/>
          <a:ext cx="1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1800</xdr:colOff>
      <xdr:row>0</xdr:row>
      <xdr:rowOff>162000</xdr:rowOff>
    </xdr:to>
    <xdr:sp>
      <xdr:nvSpPr>
        <xdr:cNvPr id="1" name="Box013"/>
        <xdr:cNvSpPr/>
      </xdr:nvSpPr>
      <xdr:spPr>
        <a:xfrm>
          <a:off x="6069240" y="0"/>
          <a:ext cx="1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5</xdr:col>
      <xdr:colOff>1440</xdr:colOff>
      <xdr:row>0</xdr:row>
      <xdr:rowOff>162000</xdr:rowOff>
    </xdr:to>
    <xdr:sp>
      <xdr:nvSpPr>
        <xdr:cNvPr id="2" name="Box025"/>
        <xdr:cNvSpPr/>
      </xdr:nvSpPr>
      <xdr:spPr>
        <a:xfrm>
          <a:off x="7639560" y="0"/>
          <a:ext cx="1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7</xdr:col>
      <xdr:colOff>1080</xdr:colOff>
      <xdr:row>0</xdr:row>
      <xdr:rowOff>162000</xdr:rowOff>
    </xdr:to>
    <xdr:sp>
      <xdr:nvSpPr>
        <xdr:cNvPr id="3" name="Box029"/>
        <xdr:cNvSpPr/>
      </xdr:nvSpPr>
      <xdr:spPr>
        <a:xfrm>
          <a:off x="10689120" y="0"/>
          <a:ext cx="1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162000</xdr:rowOff>
    </xdr:to>
    <xdr:sp>
      <xdr:nvSpPr>
        <xdr:cNvPr id="4" name="Box031"/>
        <xdr:cNvSpPr/>
      </xdr:nvSpPr>
      <xdr:spPr>
        <a:xfrm>
          <a:off x="11856240" y="0"/>
          <a:ext cx="10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0</xdr:rowOff>
    </xdr:from>
    <xdr:to>
      <xdr:col>9</xdr:col>
      <xdr:colOff>2160</xdr:colOff>
      <xdr:row>0</xdr:row>
      <xdr:rowOff>162000</xdr:rowOff>
    </xdr:to>
    <xdr:sp>
      <xdr:nvSpPr>
        <xdr:cNvPr id="5" name="Box033"/>
        <xdr:cNvSpPr/>
      </xdr:nvSpPr>
      <xdr:spPr>
        <a:xfrm>
          <a:off x="13194720" y="0"/>
          <a:ext cx="21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Infor-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mantes                                                                 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9" activeCellId="0" sqref="B4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3.28"/>
    <col collapsed="false" customWidth="true" hidden="false" outlineLevel="0" max="3" min="3" style="0" width="23.99"/>
    <col collapsed="false" customWidth="true" hidden="false" outlineLevel="0" max="4" min="4" style="0" width="23.14"/>
    <col collapsed="false" customWidth="true" hidden="false" outlineLevel="0" max="5" min="5" style="0" width="22.28"/>
    <col collapsed="false" customWidth="true" hidden="false" outlineLevel="0" max="6" min="6" style="0" width="20.41"/>
    <col collapsed="false" customWidth="true" hidden="false" outlineLevel="0" max="7" min="7" style="0" width="22.85"/>
    <col collapsed="false" customWidth="true" hidden="false" outlineLevel="0" max="8" min="8" style="0" width="16.56"/>
    <col collapsed="false" customWidth="true" hidden="false" outlineLevel="0" max="9" min="9" style="0" width="18.99"/>
    <col collapsed="false" customWidth="true" hidden="false" outlineLevel="0" max="10" min="10" style="0" width="31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s="5" customFormat="true" ht="12.75" hidden="false" customHeight="false" outlineLevel="0" collapsed="false">
      <c r="A2" s="3" t="s">
        <v>10</v>
      </c>
      <c r="B2" s="4" t="n">
        <v>14103026</v>
      </c>
      <c r="C2" s="4" t="n">
        <v>827385</v>
      </c>
      <c r="D2" s="4" t="n">
        <v>2361980</v>
      </c>
      <c r="E2" s="4" t="n">
        <v>356645</v>
      </c>
      <c r="F2" s="4" t="n">
        <v>2610664</v>
      </c>
      <c r="G2" s="4" t="n">
        <v>1869999</v>
      </c>
      <c r="H2" s="4" t="n">
        <v>3149252</v>
      </c>
      <c r="I2" s="4" t="n">
        <v>47420</v>
      </c>
      <c r="J2" s="4" t="n">
        <f aca="false">-SUM(C2:I2)+B2</f>
        <v>2879681</v>
      </c>
    </row>
    <row r="3" s="5" customFormat="true" ht="12.75" hidden="false" customHeight="false" outlineLevel="0" collapsed="false">
      <c r="A3" s="3" t="s">
        <v>11</v>
      </c>
      <c r="B3" s="4" t="n">
        <v>41450124</v>
      </c>
      <c r="C3" s="4" t="n">
        <v>464500</v>
      </c>
      <c r="D3" s="4" t="n">
        <v>1930303</v>
      </c>
      <c r="E3" s="4" t="n">
        <v>1733467</v>
      </c>
      <c r="F3" s="4" t="n">
        <v>20016472</v>
      </c>
      <c r="G3" s="4" t="n">
        <v>536524</v>
      </c>
      <c r="H3" s="4" t="n">
        <v>11281209</v>
      </c>
      <c r="I3" s="4" t="n">
        <v>103000</v>
      </c>
      <c r="J3" s="4" t="n">
        <f aca="false">-SUM(C3:I3)+B3</f>
        <v>5384649</v>
      </c>
    </row>
    <row r="4" s="5" customFormat="true" ht="12.75" hidden="false" customHeight="false" outlineLevel="0" collapsed="false">
      <c r="A4" s="3" t="s">
        <v>12</v>
      </c>
      <c r="B4" s="4" t="n">
        <v>16054812</v>
      </c>
      <c r="C4" s="4" t="n">
        <v>1971557</v>
      </c>
      <c r="D4" s="4" t="n">
        <v>452166</v>
      </c>
      <c r="E4" s="4" t="n">
        <v>113627</v>
      </c>
      <c r="F4" s="4" t="n">
        <v>3593974</v>
      </c>
      <c r="G4" s="4" t="n">
        <v>8269653</v>
      </c>
      <c r="H4" s="4" t="n">
        <v>1334280</v>
      </c>
      <c r="I4" s="4" t="n">
        <v>25714</v>
      </c>
      <c r="J4" s="4" t="n">
        <f aca="false">-SUM(C4:I4)+B4</f>
        <v>293841</v>
      </c>
    </row>
    <row r="5" s="5" customFormat="true" ht="12.75" hidden="false" customHeight="false" outlineLevel="0" collapsed="false">
      <c r="A5" s="3" t="s">
        <v>13</v>
      </c>
      <c r="B5" s="4" t="n">
        <v>57067548</v>
      </c>
      <c r="C5" s="4" t="n">
        <v>14528</v>
      </c>
      <c r="D5" s="4" t="n">
        <v>14046734</v>
      </c>
      <c r="E5" s="4" t="n">
        <v>852721</v>
      </c>
      <c r="F5" s="4" t="n">
        <v>16809788</v>
      </c>
      <c r="G5" s="4" t="n">
        <v>17590557</v>
      </c>
      <c r="H5" s="4" t="n">
        <v>5137342</v>
      </c>
      <c r="I5" s="4" t="n">
        <v>48473</v>
      </c>
      <c r="J5" s="4" t="n">
        <f aca="false">-SUM(C5:I5)+B5</f>
        <v>2567405</v>
      </c>
    </row>
    <row r="6" s="5" customFormat="true" ht="12.75" hidden="false" customHeight="false" outlineLevel="0" collapsed="false">
      <c r="A6" s="3" t="s">
        <v>14</v>
      </c>
      <c r="B6" s="4" t="n">
        <v>46663691</v>
      </c>
      <c r="C6" s="4" t="n">
        <v>461185</v>
      </c>
      <c r="D6" s="4" t="n">
        <v>2879635</v>
      </c>
      <c r="E6" s="4" t="n">
        <v>1477668</v>
      </c>
      <c r="F6" s="4" t="n">
        <v>9744440</v>
      </c>
      <c r="G6" s="4" t="n">
        <v>7927174</v>
      </c>
      <c r="H6" s="4" t="n">
        <v>16589674</v>
      </c>
      <c r="I6" s="4" t="n">
        <v>5246347</v>
      </c>
      <c r="J6" s="4" t="n">
        <f aca="false">-SUM(C6:I6)+B6</f>
        <v>2337568</v>
      </c>
    </row>
    <row r="7" s="5" customFormat="true" ht="12.75" hidden="false" customHeight="false" outlineLevel="0" collapsed="false">
      <c r="A7" s="3" t="s">
        <v>15</v>
      </c>
      <c r="B7" s="4" t="n">
        <v>16562624</v>
      </c>
      <c r="C7" s="4" t="n">
        <v>4719791</v>
      </c>
      <c r="D7" s="4" t="n">
        <v>97250</v>
      </c>
      <c r="E7" s="4" t="n">
        <v>199000</v>
      </c>
      <c r="F7" s="4" t="n">
        <v>7910143</v>
      </c>
      <c r="G7" s="4" t="n">
        <v>1167700</v>
      </c>
      <c r="H7" s="4" t="n">
        <v>1641309</v>
      </c>
      <c r="I7" s="4" t="n">
        <v>22000</v>
      </c>
      <c r="J7" s="4" t="n">
        <f aca="false">-SUM(C7:I7)+B7</f>
        <v>805431</v>
      </c>
    </row>
    <row r="8" s="5" customFormat="true" ht="12.75" hidden="false" customHeight="false" outlineLevel="0" collapsed="false">
      <c r="A8" s="3" t="s">
        <v>16</v>
      </c>
      <c r="B8" s="4" t="n">
        <v>29534282</v>
      </c>
      <c r="C8" s="4" t="n">
        <v>1717807</v>
      </c>
      <c r="D8" s="4" t="n">
        <v>1461010</v>
      </c>
      <c r="E8" s="4" t="n">
        <v>486970</v>
      </c>
      <c r="F8" s="4" t="n">
        <v>4019822</v>
      </c>
      <c r="G8" s="4" t="n">
        <v>8557960</v>
      </c>
      <c r="H8" s="4" t="n">
        <v>4128363</v>
      </c>
      <c r="I8" s="4" t="n">
        <v>6467146</v>
      </c>
      <c r="J8" s="4" t="n">
        <f aca="false">-SUM(C8:I8)+B8</f>
        <v>2695204</v>
      </c>
    </row>
    <row r="9" s="5" customFormat="true" ht="12.75" hidden="false" customHeight="false" outlineLevel="0" collapsed="false">
      <c r="A9" s="3" t="s">
        <v>17</v>
      </c>
      <c r="B9" s="4" t="n">
        <v>79196474</v>
      </c>
      <c r="C9" s="4" t="n">
        <v>2783674</v>
      </c>
      <c r="D9" s="4" t="n">
        <v>3025128</v>
      </c>
      <c r="E9" s="4" t="n">
        <v>932958</v>
      </c>
      <c r="F9" s="4" t="n">
        <v>7202354</v>
      </c>
      <c r="G9" s="4" t="n">
        <v>29072375</v>
      </c>
      <c r="H9" s="4" t="n">
        <v>15006632</v>
      </c>
      <c r="I9" s="4" t="n">
        <v>17647353</v>
      </c>
      <c r="J9" s="4" t="n">
        <f aca="false">-SUM(C9:I9)+B9</f>
        <v>3526000</v>
      </c>
    </row>
    <row r="10" s="5" customFormat="true" ht="12.75" hidden="false" customHeight="false" outlineLevel="0" collapsed="false">
      <c r="A10" s="3" t="s">
        <v>18</v>
      </c>
      <c r="B10" s="4" t="n">
        <v>27082100</v>
      </c>
      <c r="C10" s="4" t="n">
        <v>6961750</v>
      </c>
      <c r="D10" s="4" t="n">
        <v>260600</v>
      </c>
      <c r="E10" s="4" t="n">
        <v>155000</v>
      </c>
      <c r="F10" s="4" t="n">
        <v>14716500</v>
      </c>
      <c r="G10" s="4" t="n">
        <v>220000</v>
      </c>
      <c r="H10" s="4" t="n">
        <v>3602000</v>
      </c>
      <c r="I10" s="4" t="n">
        <v>15000</v>
      </c>
      <c r="J10" s="4" t="n">
        <f aca="false">-SUM(C10:I10)+B10</f>
        <v>1151250</v>
      </c>
    </row>
    <row r="11" s="5" customFormat="true" ht="12.75" hidden="false" customHeight="false" outlineLevel="0" collapsed="false">
      <c r="A11" s="3" t="s">
        <v>19</v>
      </c>
      <c r="B11" s="4" t="n">
        <v>40989430</v>
      </c>
      <c r="C11" s="4" t="n">
        <v>2347032</v>
      </c>
      <c r="D11" s="4" t="n">
        <v>1706971</v>
      </c>
      <c r="E11" s="4" t="n">
        <v>314729</v>
      </c>
      <c r="F11" s="4" t="n">
        <v>7128873</v>
      </c>
      <c r="G11" s="4" t="n">
        <v>19042386</v>
      </c>
      <c r="H11" s="4" t="n">
        <v>8068986</v>
      </c>
      <c r="I11" s="4" t="n">
        <v>38606</v>
      </c>
      <c r="J11" s="4" t="n">
        <f aca="false">-SUM(C11:I11)+B11</f>
        <v>2341847</v>
      </c>
    </row>
    <row r="12" s="5" customFormat="true" ht="12.75" hidden="false" customHeight="false" outlineLevel="0" collapsed="false">
      <c r="A12" s="3" t="s">
        <v>20</v>
      </c>
      <c r="B12" s="4" t="n">
        <v>27493948</v>
      </c>
      <c r="C12" s="4" t="n">
        <v>1899323</v>
      </c>
      <c r="D12" s="4" t="n">
        <v>11665931</v>
      </c>
      <c r="E12" s="4" t="n">
        <v>527284</v>
      </c>
      <c r="F12" s="4" t="n">
        <v>2919291</v>
      </c>
      <c r="G12" s="4" t="n">
        <v>1657718</v>
      </c>
      <c r="H12" s="4" t="n">
        <v>5268638</v>
      </c>
      <c r="I12" s="4" t="n">
        <v>249657</v>
      </c>
      <c r="J12" s="4" t="n">
        <f aca="false">-SUM(C12:I12)+B12</f>
        <v>3306106</v>
      </c>
    </row>
    <row r="13" s="5" customFormat="true" ht="12.75" hidden="false" customHeight="false" outlineLevel="0" collapsed="false">
      <c r="A13" s="3" t="s">
        <v>21</v>
      </c>
      <c r="B13" s="4" t="n">
        <v>65807117</v>
      </c>
      <c r="C13" s="4" t="n">
        <v>329331</v>
      </c>
      <c r="D13" s="4" t="n">
        <v>37550867</v>
      </c>
      <c r="E13" s="4" t="n">
        <v>1958778</v>
      </c>
      <c r="F13" s="4" t="n">
        <v>4761700</v>
      </c>
      <c r="G13" s="4" t="n">
        <v>4556552</v>
      </c>
      <c r="H13" s="4" t="n">
        <v>11743143</v>
      </c>
      <c r="I13" s="4" t="n">
        <v>123921</v>
      </c>
      <c r="J13" s="4" t="n">
        <f aca="false">-SUM(C13:I13)+B13</f>
        <v>4782825</v>
      </c>
    </row>
    <row r="14" s="5" customFormat="true" ht="12.75" hidden="false" customHeight="false" outlineLevel="0" collapsed="false">
      <c r="A14" s="3" t="s">
        <v>22</v>
      </c>
      <c r="B14" s="4" t="n">
        <v>154070114</v>
      </c>
      <c r="C14" s="4" t="n">
        <v>358636</v>
      </c>
      <c r="D14" s="4" t="n">
        <v>14015436</v>
      </c>
      <c r="E14" s="4" t="n">
        <v>6304192</v>
      </c>
      <c r="F14" s="4" t="n">
        <v>31748863</v>
      </c>
      <c r="G14" s="4" t="n">
        <v>47500146</v>
      </c>
      <c r="H14" s="4" t="n">
        <v>37142920</v>
      </c>
      <c r="I14" s="4" t="n">
        <v>307362</v>
      </c>
      <c r="J14" s="4" t="n">
        <f aca="false">-SUM(C14:I14)+B14</f>
        <v>16692559</v>
      </c>
    </row>
    <row r="15" s="5" customFormat="true" ht="12.75" hidden="false" customHeight="false" outlineLevel="0" collapsed="false">
      <c r="A15" s="3" t="s">
        <v>23</v>
      </c>
      <c r="B15" s="4" t="n">
        <v>109419402</v>
      </c>
      <c r="C15" s="4" t="n">
        <v>130673</v>
      </c>
      <c r="D15" s="4" t="n">
        <v>4441335</v>
      </c>
      <c r="E15" s="4" t="n">
        <v>4662379</v>
      </c>
      <c r="F15" s="4" t="n">
        <v>28581632</v>
      </c>
      <c r="G15" s="4" t="n">
        <v>39806501</v>
      </c>
      <c r="H15" s="4" t="n">
        <v>27230322</v>
      </c>
      <c r="I15" s="4" t="n">
        <v>210382</v>
      </c>
      <c r="J15" s="4" t="n">
        <f aca="false">-SUM(C15:I15)+B15</f>
        <v>4356178</v>
      </c>
    </row>
    <row r="16" s="5" customFormat="true" ht="12.75" hidden="false" customHeight="false" outlineLevel="0" collapsed="false">
      <c r="A16" s="3" t="s">
        <v>24</v>
      </c>
      <c r="B16" s="4" t="n">
        <v>52669100</v>
      </c>
      <c r="C16" s="4" t="n">
        <v>18419</v>
      </c>
      <c r="D16" s="4" t="n">
        <v>2425505</v>
      </c>
      <c r="E16" s="4" t="n">
        <v>783028</v>
      </c>
      <c r="F16" s="4" t="n">
        <v>10376943</v>
      </c>
      <c r="G16" s="4" t="n">
        <v>24435144</v>
      </c>
      <c r="H16" s="4" t="n">
        <v>12719742</v>
      </c>
      <c r="I16" s="4" t="n">
        <v>156365</v>
      </c>
      <c r="J16" s="4" t="n">
        <f aca="false">-SUM(C16:I16)+B16</f>
        <v>1753954</v>
      </c>
    </row>
    <row r="17" s="5" customFormat="true" ht="12.75" hidden="false" customHeight="false" outlineLevel="0" collapsed="false">
      <c r="A17" s="3" t="s">
        <v>25</v>
      </c>
      <c r="B17" s="4" t="n">
        <v>67888292</v>
      </c>
      <c r="C17" s="4" t="n">
        <v>89138</v>
      </c>
      <c r="D17" s="4" t="n">
        <v>2390021</v>
      </c>
      <c r="E17" s="4" t="n">
        <v>1452748</v>
      </c>
      <c r="F17" s="4" t="n">
        <v>9171432</v>
      </c>
      <c r="G17" s="4" t="n">
        <v>28124049</v>
      </c>
      <c r="H17" s="4" t="n">
        <v>21203637</v>
      </c>
      <c r="I17" s="4" t="n">
        <v>446848</v>
      </c>
      <c r="J17" s="4" t="n">
        <f aca="false">-SUM(C17:I17)+B17</f>
        <v>5010419</v>
      </c>
    </row>
    <row r="18" s="5" customFormat="true" ht="12.75" hidden="false" customHeight="false" outlineLevel="0" collapsed="false">
      <c r="A18" s="3" t="s">
        <v>26</v>
      </c>
      <c r="B18" s="4" t="n">
        <v>13730410</v>
      </c>
      <c r="C18" s="4" t="n">
        <v>16808</v>
      </c>
      <c r="D18" s="4" t="n">
        <v>1029272</v>
      </c>
      <c r="E18" s="4" t="n">
        <v>158780</v>
      </c>
      <c r="F18" s="4" t="n">
        <v>1395976</v>
      </c>
      <c r="G18" s="4" t="n">
        <v>10269328</v>
      </c>
      <c r="H18" s="4" t="n">
        <v>153805</v>
      </c>
      <c r="I18" s="4" t="n">
        <v>0</v>
      </c>
      <c r="J18" s="4" t="n">
        <f aca="false">-SUM(C18:I18)+B18</f>
        <v>706441</v>
      </c>
    </row>
    <row r="19" s="5" customFormat="true" ht="12.75" hidden="false" customHeight="false" outlineLevel="0" collapsed="false">
      <c r="A19" s="3" t="s">
        <v>27</v>
      </c>
      <c r="B19" s="4" t="n">
        <v>33565579</v>
      </c>
      <c r="C19" s="4" t="n">
        <v>103014</v>
      </c>
      <c r="D19" s="4" t="n">
        <v>3509742</v>
      </c>
      <c r="E19" s="4" t="n">
        <v>1435771</v>
      </c>
      <c r="F19" s="4" t="n">
        <v>14460663</v>
      </c>
      <c r="G19" s="4" t="n">
        <v>7645757</v>
      </c>
      <c r="H19" s="4" t="n">
        <v>3678376</v>
      </c>
      <c r="I19" s="4" t="n">
        <v>300226</v>
      </c>
      <c r="J19" s="4" t="n">
        <f aca="false">-SUM(C19:I19)+B19</f>
        <v>2432030</v>
      </c>
    </row>
    <row r="20" s="5" customFormat="true" ht="12.75" hidden="false" customHeight="false" outlineLevel="0" collapsed="false">
      <c r="A20" s="3" t="s">
        <v>28</v>
      </c>
      <c r="B20" s="4" t="n">
        <v>24742297</v>
      </c>
      <c r="C20" s="4" t="n">
        <v>7558</v>
      </c>
      <c r="D20" s="4" t="n">
        <v>1975622</v>
      </c>
      <c r="E20" s="4" t="n">
        <v>316107</v>
      </c>
      <c r="F20" s="4" t="n">
        <v>3690369</v>
      </c>
      <c r="G20" s="4" t="n">
        <v>17493718</v>
      </c>
      <c r="H20" s="4" t="n">
        <v>495851</v>
      </c>
      <c r="I20" s="4" t="n">
        <v>1524</v>
      </c>
      <c r="J20" s="4" t="n">
        <f aca="false">-SUM(C20:I20)+B20</f>
        <v>761548</v>
      </c>
    </row>
    <row r="21" s="5" customFormat="true" ht="12.75" hidden="false" customHeight="false" outlineLevel="0" collapsed="false">
      <c r="A21" s="3" t="s">
        <v>29</v>
      </c>
      <c r="B21" s="4" t="n">
        <v>11918010</v>
      </c>
      <c r="C21" s="4" t="n">
        <v>142029</v>
      </c>
      <c r="D21" s="4" t="n">
        <v>827056</v>
      </c>
      <c r="E21" s="4" t="n">
        <v>749017</v>
      </c>
      <c r="F21" s="4" t="n">
        <v>3535155</v>
      </c>
      <c r="G21" s="4" t="n">
        <v>2708465</v>
      </c>
      <c r="H21" s="4" t="n">
        <v>1783694</v>
      </c>
      <c r="I21" s="4" t="n">
        <v>0</v>
      </c>
      <c r="J21" s="4" t="n">
        <f aca="false">-SUM(C21:I21)+B21</f>
        <v>2172594</v>
      </c>
    </row>
    <row r="22" s="5" customFormat="true" ht="12.75" hidden="false" customHeight="false" outlineLevel="0" collapsed="false">
      <c r="A22" s="3" t="s">
        <v>30</v>
      </c>
      <c r="B22" s="4" t="n">
        <v>29062846</v>
      </c>
      <c r="C22" s="4" t="n">
        <v>737026</v>
      </c>
      <c r="D22" s="4" t="n">
        <v>2266709</v>
      </c>
      <c r="E22" s="4" t="n">
        <v>226076</v>
      </c>
      <c r="F22" s="4" t="n">
        <v>1524105</v>
      </c>
      <c r="G22" s="4" t="n">
        <v>20875046</v>
      </c>
      <c r="H22" s="4" t="n">
        <v>2820620</v>
      </c>
      <c r="I22" s="4" t="n">
        <v>72085</v>
      </c>
      <c r="J22" s="4" t="n">
        <f aca="false">-SUM(C22:I22)+B22</f>
        <v>541179</v>
      </c>
    </row>
    <row r="23" s="5" customFormat="true" ht="12.75" hidden="false" customHeight="false" outlineLevel="0" collapsed="false">
      <c r="A23" s="3" t="s">
        <v>31</v>
      </c>
      <c r="B23" s="4" t="n">
        <v>13234833</v>
      </c>
      <c r="C23" s="4" t="n">
        <v>4063427</v>
      </c>
      <c r="D23" s="4" t="n">
        <v>241183</v>
      </c>
      <c r="E23" s="4" t="n">
        <v>35600</v>
      </c>
      <c r="F23" s="4" t="n">
        <v>1153880</v>
      </c>
      <c r="G23" s="4" t="n">
        <v>4846703</v>
      </c>
      <c r="H23" s="4" t="n">
        <v>1830178</v>
      </c>
      <c r="I23" s="4" t="n">
        <v>20400</v>
      </c>
      <c r="J23" s="4" t="n">
        <f aca="false">-SUM(C23:I23)+B23</f>
        <v>1043462</v>
      </c>
    </row>
    <row r="24" s="5" customFormat="true" ht="12.75" hidden="false" customHeight="false" outlineLevel="0" collapsed="false">
      <c r="A24" s="3" t="s">
        <v>32</v>
      </c>
      <c r="B24" s="4" t="n">
        <v>23997485</v>
      </c>
      <c r="C24" s="4" t="n">
        <v>752281</v>
      </c>
      <c r="D24" s="4" t="n">
        <v>628911</v>
      </c>
      <c r="E24" s="4" t="n">
        <v>111461</v>
      </c>
      <c r="F24" s="4" t="n">
        <v>3021683</v>
      </c>
      <c r="G24" s="4" t="n">
        <v>8511787</v>
      </c>
      <c r="H24" s="4" t="n">
        <v>4827829</v>
      </c>
      <c r="I24" s="4" t="n">
        <v>4573903</v>
      </c>
      <c r="J24" s="4" t="n">
        <f aca="false">-SUM(C24:I24)+B24</f>
        <v>1569630</v>
      </c>
    </row>
    <row r="25" s="5" customFormat="true" ht="12.75" hidden="false" customHeight="false" outlineLevel="0" collapsed="false">
      <c r="A25" s="3" t="s">
        <v>33</v>
      </c>
      <c r="B25" s="4" t="n">
        <v>101196475</v>
      </c>
      <c r="C25" s="4" t="n">
        <v>72000</v>
      </c>
      <c r="D25" s="4" t="n">
        <v>9382269</v>
      </c>
      <c r="E25" s="4" t="n">
        <v>3178599</v>
      </c>
      <c r="F25" s="4" t="n">
        <v>27018286</v>
      </c>
      <c r="G25" s="4" t="n">
        <v>26335207</v>
      </c>
      <c r="H25" s="4" t="n">
        <v>14499900</v>
      </c>
      <c r="I25" s="4" t="n">
        <v>469909</v>
      </c>
      <c r="J25" s="4" t="n">
        <f aca="false">-SUM(C25:I25)+B25</f>
        <v>20240305</v>
      </c>
    </row>
    <row r="26" s="5" customFormat="true" ht="12.75" hidden="false" customHeight="false" outlineLevel="0" collapsed="false">
      <c r="A26" s="3" t="s">
        <v>34</v>
      </c>
      <c r="B26" s="4" t="n">
        <v>111946834</v>
      </c>
      <c r="C26" s="4" t="n">
        <v>12334430</v>
      </c>
      <c r="D26" s="4" t="n">
        <v>19679561</v>
      </c>
      <c r="E26" s="4" t="n">
        <v>2480142</v>
      </c>
      <c r="F26" s="4" t="n">
        <v>23765001</v>
      </c>
      <c r="G26" s="4" t="n">
        <v>28260286</v>
      </c>
      <c r="H26" s="4" t="n">
        <v>14731775</v>
      </c>
      <c r="I26" s="4" t="n">
        <v>343756</v>
      </c>
      <c r="J26" s="4" t="n">
        <f aca="false">-SUM(C26:I26)+B26</f>
        <v>10351883</v>
      </c>
    </row>
    <row r="27" s="5" customFormat="true" ht="12.75" hidden="false" customHeight="false" outlineLevel="0" collapsed="false">
      <c r="A27" s="3" t="s">
        <v>35</v>
      </c>
      <c r="B27" s="4" t="n">
        <v>17841122</v>
      </c>
      <c r="C27" s="4" t="n">
        <v>355344</v>
      </c>
      <c r="D27" s="4" t="n">
        <v>632645</v>
      </c>
      <c r="E27" s="4" t="n">
        <v>110508</v>
      </c>
      <c r="F27" s="4" t="n">
        <v>8581135</v>
      </c>
      <c r="G27" s="4" t="n">
        <v>1224785</v>
      </c>
      <c r="H27" s="4" t="n">
        <v>2247075</v>
      </c>
      <c r="I27" s="4" t="n">
        <v>2840861</v>
      </c>
      <c r="J27" s="4" t="n">
        <f aca="false">-SUM(C27:I27)+B27</f>
        <v>1848769</v>
      </c>
    </row>
    <row r="28" s="5" customFormat="true" ht="12.75" hidden="false" customHeight="false" outlineLevel="0" collapsed="false">
      <c r="A28" s="3" t="s">
        <v>36</v>
      </c>
      <c r="B28" s="4" t="n">
        <v>35641015</v>
      </c>
      <c r="C28" s="4" t="n">
        <v>20033316</v>
      </c>
      <c r="D28" s="4" t="n">
        <v>250399</v>
      </c>
      <c r="E28" s="4" t="n">
        <v>682800</v>
      </c>
      <c r="F28" s="4" t="n">
        <v>3316425</v>
      </c>
      <c r="G28" s="4" t="n">
        <v>2357146</v>
      </c>
      <c r="H28" s="4" t="n">
        <v>6407745</v>
      </c>
      <c r="I28" s="4" t="n">
        <v>326306</v>
      </c>
      <c r="J28" s="4" t="n">
        <f aca="false">-SUM(C28:I28)+B28</f>
        <v>2266878</v>
      </c>
    </row>
    <row r="29" s="5" customFormat="true" ht="12.75" hidden="false" customHeight="false" outlineLevel="0" collapsed="false">
      <c r="A29" s="3" t="s">
        <v>37</v>
      </c>
      <c r="B29" s="4" t="n">
        <v>16459038</v>
      </c>
      <c r="C29" s="4" t="n">
        <v>1037447</v>
      </c>
      <c r="D29" s="4" t="n">
        <v>1204012</v>
      </c>
      <c r="E29" s="4" t="n">
        <v>551790</v>
      </c>
      <c r="F29" s="4" t="n">
        <v>1389123</v>
      </c>
      <c r="G29" s="4" t="n">
        <v>4445246</v>
      </c>
      <c r="H29" s="4" t="n">
        <v>6807862</v>
      </c>
      <c r="I29" s="4" t="n">
        <v>28745</v>
      </c>
      <c r="J29" s="4" t="n">
        <f aca="false">-SUM(C29:I29)+B29</f>
        <v>994813</v>
      </c>
    </row>
    <row r="30" s="5" customFormat="true" ht="12.75" hidden="false" customHeight="false" outlineLevel="0" collapsed="false">
      <c r="A30" s="3" t="s">
        <v>38</v>
      </c>
      <c r="B30" s="4" t="n">
        <v>44079760</v>
      </c>
      <c r="C30" s="4" t="n">
        <v>12000767</v>
      </c>
      <c r="D30" s="4" t="n">
        <v>102978</v>
      </c>
      <c r="E30" s="4" t="n">
        <v>1161157</v>
      </c>
      <c r="F30" s="4" t="n">
        <v>11051026</v>
      </c>
      <c r="G30" s="4" t="n">
        <v>12599720</v>
      </c>
      <c r="H30" s="4" t="n">
        <v>4573502</v>
      </c>
      <c r="I30" s="4" t="n">
        <v>204000</v>
      </c>
      <c r="J30" s="4" t="n">
        <f aca="false">-SUM(C30:I30)+B30</f>
        <v>2386610</v>
      </c>
    </row>
    <row r="31" s="5" customFormat="true" ht="12.75" hidden="false" customHeight="false" outlineLevel="0" collapsed="false">
      <c r="A31" s="3" t="s">
        <v>39</v>
      </c>
      <c r="B31" s="4" t="n">
        <v>185322589</v>
      </c>
      <c r="C31" s="4" t="n">
        <v>165166</v>
      </c>
      <c r="D31" s="4" t="n">
        <v>14513944</v>
      </c>
      <c r="E31" s="4" t="n">
        <v>6008338</v>
      </c>
      <c r="F31" s="4" t="n">
        <v>28721266</v>
      </c>
      <c r="G31" s="4" t="n">
        <v>21390945</v>
      </c>
      <c r="H31" s="4" t="n">
        <v>95825524</v>
      </c>
      <c r="I31" s="4" t="n">
        <v>595775</v>
      </c>
      <c r="J31" s="4" t="n">
        <f aca="false">-SUM(C31:I31)+B31</f>
        <v>18101631</v>
      </c>
    </row>
    <row r="32" s="5" customFormat="true" ht="12.75" hidden="false" customHeight="false" outlineLevel="0" collapsed="false">
      <c r="A32" s="3" t="s">
        <v>40</v>
      </c>
      <c r="B32" s="4" t="n">
        <v>88826902</v>
      </c>
      <c r="C32" s="4" t="n">
        <v>156541</v>
      </c>
      <c r="D32" s="4" t="n">
        <v>6358496</v>
      </c>
      <c r="E32" s="4" t="n">
        <v>2334115</v>
      </c>
      <c r="F32" s="4" t="n">
        <v>30576087</v>
      </c>
      <c r="G32" s="4" t="n">
        <v>31868587</v>
      </c>
      <c r="H32" s="4" t="n">
        <v>10070263</v>
      </c>
      <c r="I32" s="4" t="n">
        <v>327556</v>
      </c>
      <c r="J32" s="4" t="n">
        <f aca="false">-SUM(C32:I32)+B32</f>
        <v>7135257</v>
      </c>
    </row>
    <row r="33" s="5" customFormat="true" ht="12.75" hidden="false" customHeight="false" outlineLevel="0" collapsed="false">
      <c r="A33" s="3" t="s">
        <v>41</v>
      </c>
      <c r="B33" s="4" t="n">
        <v>21415380</v>
      </c>
      <c r="C33" s="4" t="n">
        <v>342311</v>
      </c>
      <c r="D33" s="4" t="n">
        <v>2582462</v>
      </c>
      <c r="E33" s="4" t="n">
        <v>572866</v>
      </c>
      <c r="F33" s="4" t="n">
        <v>2366038</v>
      </c>
      <c r="G33" s="4" t="n">
        <v>10461336</v>
      </c>
      <c r="H33" s="4" t="n">
        <v>2731735</v>
      </c>
      <c r="I33" s="4" t="n">
        <v>81816</v>
      </c>
      <c r="J33" s="4" t="n">
        <f aca="false">-SUM(C33:I33)+B33</f>
        <v>2276816</v>
      </c>
    </row>
    <row r="34" s="5" customFormat="true" ht="12.75" hidden="false" customHeight="false" outlineLevel="0" collapsed="false">
      <c r="A34" s="3" t="s">
        <v>42</v>
      </c>
      <c r="B34" s="4" t="n">
        <v>343036912</v>
      </c>
      <c r="C34" s="4" t="n">
        <v>499978</v>
      </c>
      <c r="D34" s="4" t="n">
        <v>5177465</v>
      </c>
      <c r="E34" s="4" t="n">
        <v>2420895</v>
      </c>
      <c r="F34" s="4" t="n">
        <v>114341890</v>
      </c>
      <c r="G34" s="4" t="n">
        <v>25038552</v>
      </c>
      <c r="H34" s="4" t="n">
        <v>166967631</v>
      </c>
      <c r="I34" s="4" t="n">
        <v>128667</v>
      </c>
      <c r="J34" s="4" t="n">
        <f aca="false">-SUM(C34:I34)+B34</f>
        <v>28461834</v>
      </c>
    </row>
    <row r="35" s="5" customFormat="true" ht="12.75" hidden="false" customHeight="false" outlineLevel="0" collapsed="false">
      <c r="A35" s="3" t="s">
        <v>43</v>
      </c>
      <c r="B35" s="4" t="n">
        <v>145210948</v>
      </c>
      <c r="C35" s="4" t="n">
        <v>11072475</v>
      </c>
      <c r="D35" s="4" t="n">
        <v>3435090</v>
      </c>
      <c r="E35" s="4" t="n">
        <v>2001407</v>
      </c>
      <c r="F35" s="4" t="n">
        <v>58695097</v>
      </c>
      <c r="G35" s="4" t="n">
        <v>20805881</v>
      </c>
      <c r="H35" s="4" t="n">
        <v>22001917</v>
      </c>
      <c r="I35" s="4" t="n">
        <v>534153</v>
      </c>
      <c r="J35" s="4" t="n">
        <f aca="false">-SUM(C35:I35)+B35</f>
        <v>26664928</v>
      </c>
    </row>
    <row r="36" s="5" customFormat="true" ht="12.75" hidden="false" customHeight="false" outlineLevel="0" collapsed="false">
      <c r="A36" s="3" t="s">
        <v>44</v>
      </c>
      <c r="B36" s="4" t="n">
        <v>61914674</v>
      </c>
      <c r="C36" s="4" t="n">
        <v>20822288</v>
      </c>
      <c r="D36" s="4" t="n">
        <v>2114450</v>
      </c>
      <c r="E36" s="4" t="n">
        <v>868029</v>
      </c>
      <c r="F36" s="4" t="n">
        <v>10708582</v>
      </c>
      <c r="G36" s="4" t="n">
        <v>14860029</v>
      </c>
      <c r="H36" s="4" t="n">
        <v>7129251</v>
      </c>
      <c r="I36" s="4" t="n">
        <v>95160</v>
      </c>
      <c r="J36" s="4" t="n">
        <f aca="false">-SUM(C36:I36)+B36</f>
        <v>5316885</v>
      </c>
    </row>
    <row r="37" s="5" customFormat="true" ht="12.75" hidden="false" customHeight="false" outlineLevel="0" collapsed="false">
      <c r="A37" s="3" t="s">
        <v>45</v>
      </c>
      <c r="B37" s="4" t="n">
        <v>31685799</v>
      </c>
      <c r="C37" s="4" t="n">
        <v>266293</v>
      </c>
      <c r="D37" s="4" t="n">
        <v>7605198</v>
      </c>
      <c r="E37" s="4" t="n">
        <v>569860</v>
      </c>
      <c r="F37" s="4" t="n">
        <v>4825631</v>
      </c>
      <c r="G37" s="4" t="n">
        <v>4300334</v>
      </c>
      <c r="H37" s="4" t="n">
        <v>6339643</v>
      </c>
      <c r="I37" s="4" t="n">
        <v>53577</v>
      </c>
      <c r="J37" s="4" t="n">
        <f aca="false">-SUM(C37:I37)+B37</f>
        <v>7725263</v>
      </c>
    </row>
    <row r="38" s="5" customFormat="true" ht="12.75" hidden="false" customHeight="false" outlineLevel="0" collapsed="false">
      <c r="A38" s="3" t="s">
        <v>46</v>
      </c>
      <c r="B38" s="4" t="n">
        <v>24867799</v>
      </c>
      <c r="C38" s="4" t="n">
        <v>11346999</v>
      </c>
      <c r="D38" s="4" t="n">
        <v>220000</v>
      </c>
      <c r="E38" s="4" t="n">
        <v>471800</v>
      </c>
      <c r="F38" s="4" t="n">
        <v>6227500</v>
      </c>
      <c r="G38" s="4" t="n">
        <v>1058000</v>
      </c>
      <c r="H38" s="4" t="n">
        <v>4088000</v>
      </c>
      <c r="I38" s="4" t="n">
        <v>150000</v>
      </c>
      <c r="J38" s="4" t="n">
        <f aca="false">-SUM(C38:I38)+B38</f>
        <v>1305500</v>
      </c>
    </row>
    <row r="39" s="5" customFormat="true" ht="12.75" hidden="false" customHeight="false" outlineLevel="0" collapsed="false">
      <c r="A39" s="3" t="s">
        <v>47</v>
      </c>
      <c r="B39" s="4" t="n">
        <v>292285952.5</v>
      </c>
      <c r="C39" s="4" t="n">
        <v>4073099.5</v>
      </c>
      <c r="D39" s="4" t="n">
        <v>86448122.5</v>
      </c>
      <c r="E39" s="4" t="n">
        <v>11559445</v>
      </c>
      <c r="F39" s="4" t="n">
        <v>37335130</v>
      </c>
      <c r="G39" s="4" t="n">
        <v>30377180.5</v>
      </c>
      <c r="H39" s="4" t="n">
        <v>80450738.5</v>
      </c>
      <c r="I39" s="4" t="n">
        <v>7435050</v>
      </c>
      <c r="J39" s="4" t="n">
        <f aca="false">-SUM(C39:I39)+B39</f>
        <v>34607186.5</v>
      </c>
    </row>
    <row r="40" s="5" customFormat="true" ht="12.75" hidden="false" customHeight="false" outlineLevel="0" collapsed="false">
      <c r="A40" s="3" t="s">
        <v>48</v>
      </c>
      <c r="B40" s="4" t="n">
        <v>28383407</v>
      </c>
      <c r="C40" s="4" t="n">
        <v>262017</v>
      </c>
      <c r="D40" s="4" t="n">
        <v>15676591</v>
      </c>
      <c r="E40" s="4" t="n">
        <v>787736</v>
      </c>
      <c r="F40" s="4" t="n">
        <v>9275605</v>
      </c>
      <c r="G40" s="4" t="n">
        <v>1129326</v>
      </c>
      <c r="H40" s="4" t="n">
        <v>211915</v>
      </c>
      <c r="I40" s="4" t="n">
        <v>1301</v>
      </c>
      <c r="J40" s="4" t="n">
        <f aca="false">-SUM(C40:I40)+B40</f>
        <v>1038916</v>
      </c>
    </row>
    <row r="41" s="5" customFormat="true" ht="12.75" hidden="false" customHeight="false" outlineLevel="0" collapsed="false">
      <c r="A41" s="3" t="s">
        <v>49</v>
      </c>
      <c r="B41" s="4" t="n">
        <v>17566561</v>
      </c>
      <c r="C41" s="4" t="n">
        <v>12084210</v>
      </c>
      <c r="D41" s="4" t="n">
        <v>32000</v>
      </c>
      <c r="E41" s="4" t="n">
        <v>74000</v>
      </c>
      <c r="F41" s="4" t="n">
        <v>1880151</v>
      </c>
      <c r="G41" s="4" t="n">
        <v>485500</v>
      </c>
      <c r="H41" s="4" t="n">
        <v>1907000</v>
      </c>
      <c r="I41" s="4" t="n">
        <v>131000</v>
      </c>
      <c r="J41" s="4" t="n">
        <f aca="false">-SUM(C41:I41)+B41</f>
        <v>972700</v>
      </c>
    </row>
    <row r="42" s="5" customFormat="true" ht="12.75" hidden="false" customHeight="false" outlineLevel="0" collapsed="false">
      <c r="A42" s="3" t="s">
        <v>50</v>
      </c>
      <c r="B42" s="4" t="n">
        <f aca="false">54410316/2</f>
        <v>27205158</v>
      </c>
      <c r="C42" s="4" t="n">
        <f aca="false">3208855/2</f>
        <v>1604427.5</v>
      </c>
      <c r="D42" s="4" t="n">
        <f aca="false">10954274/2</f>
        <v>5477137</v>
      </c>
      <c r="E42" s="4" t="n">
        <f aca="false">1044013/2</f>
        <v>522006.5</v>
      </c>
      <c r="F42" s="4" t="n">
        <f aca="false">13163737/2</f>
        <v>6581868.5</v>
      </c>
      <c r="G42" s="4" t="n">
        <f aca="false">16131298/2</f>
        <v>8065649</v>
      </c>
      <c r="H42" s="4" t="n">
        <f aca="false">6893540/2</f>
        <v>3446770</v>
      </c>
      <c r="I42" s="4" t="n">
        <f aca="false">117746/2</f>
        <v>58873</v>
      </c>
      <c r="J42" s="4" t="n">
        <f aca="false">-SUM(C42:I42)+B42</f>
        <v>1448426.5</v>
      </c>
    </row>
    <row r="43" s="5" customFormat="true" ht="12.75" hidden="false" customHeight="false" outlineLevel="0" collapsed="false">
      <c r="A43" s="3" t="s">
        <v>51</v>
      </c>
      <c r="B43" s="4" t="n">
        <v>94387949</v>
      </c>
      <c r="C43" s="4" t="n">
        <v>12692605</v>
      </c>
      <c r="D43" s="4" t="n">
        <v>664168</v>
      </c>
      <c r="E43" s="4" t="n">
        <v>1066692</v>
      </c>
      <c r="F43" s="4" t="n">
        <v>14463590</v>
      </c>
      <c r="G43" s="4" t="n">
        <v>26133015</v>
      </c>
      <c r="H43" s="4" t="n">
        <v>27671188</v>
      </c>
      <c r="I43" s="4" t="n">
        <v>153589</v>
      </c>
      <c r="J43" s="4" t="n">
        <f aca="false">-SUM(C43:I43)+B43</f>
        <v>11543102</v>
      </c>
    </row>
    <row r="44" s="5" customFormat="true" ht="12.75" hidden="false" customHeight="false" outlineLevel="0" collapsed="false">
      <c r="A44" s="3" t="s">
        <v>52</v>
      </c>
      <c r="B44" s="4" t="n">
        <v>45376954</v>
      </c>
      <c r="C44" s="4" t="n">
        <v>169450</v>
      </c>
      <c r="D44" s="4" t="n">
        <v>4554612</v>
      </c>
      <c r="E44" s="4" t="n">
        <v>1516260</v>
      </c>
      <c r="F44" s="4" t="n">
        <v>9226800</v>
      </c>
      <c r="G44" s="4" t="n">
        <v>8397508</v>
      </c>
      <c r="H44" s="4" t="n">
        <v>10819639</v>
      </c>
      <c r="I44" s="4" t="n">
        <v>593148</v>
      </c>
      <c r="J44" s="4" t="n">
        <f aca="false">-SUM(C44:I44)+B44</f>
        <v>10099537</v>
      </c>
    </row>
    <row r="45" s="5" customFormat="true" ht="12.75" hidden="false" customHeight="false" outlineLevel="0" collapsed="false">
      <c r="A45" s="3" t="s">
        <v>53</v>
      </c>
      <c r="B45" s="4" t="n">
        <v>42555183</v>
      </c>
      <c r="C45" s="4" t="n">
        <v>417436</v>
      </c>
      <c r="D45" s="4" t="n">
        <v>5185802</v>
      </c>
      <c r="E45" s="4" t="n">
        <v>1232456</v>
      </c>
      <c r="F45" s="4" t="n">
        <v>9272474</v>
      </c>
      <c r="G45" s="4" t="n">
        <v>9734744</v>
      </c>
      <c r="H45" s="4" t="n">
        <v>15139278</v>
      </c>
      <c r="I45" s="4" t="n">
        <v>397410</v>
      </c>
      <c r="J45" s="4" t="n">
        <f aca="false">-SUM(C45:I45)+B45</f>
        <v>1175583</v>
      </c>
    </row>
    <row r="46" s="5" customFormat="true" ht="12.75" hidden="false" customHeight="false" outlineLevel="0" collapsed="false">
      <c r="A46" s="3" t="s">
        <v>54</v>
      </c>
      <c r="B46" s="4" t="n">
        <v>65190884</v>
      </c>
      <c r="C46" s="4" t="n">
        <v>994605</v>
      </c>
      <c r="D46" s="4" t="n">
        <v>4702675</v>
      </c>
      <c r="E46" s="4" t="n">
        <v>3488802</v>
      </c>
      <c r="F46" s="4" t="n">
        <v>16500495</v>
      </c>
      <c r="G46" s="4" t="n">
        <v>19063265</v>
      </c>
      <c r="H46" s="4" t="n">
        <v>11558742</v>
      </c>
      <c r="I46" s="4" t="n">
        <v>106000</v>
      </c>
      <c r="J46" s="4" t="n">
        <f aca="false">-SUM(C46:I46)+B46</f>
        <v>8776300</v>
      </c>
    </row>
    <row r="47" s="5" customFormat="true" ht="12.75" hidden="false" customHeight="false" outlineLevel="0" collapsed="false">
      <c r="A47" s="3" t="s">
        <v>55</v>
      </c>
      <c r="B47" s="4" t="n">
        <v>217203746</v>
      </c>
      <c r="C47" s="4" t="n">
        <v>302700</v>
      </c>
      <c r="D47" s="4" t="n">
        <v>1925940</v>
      </c>
      <c r="E47" s="4" t="n">
        <v>4579332</v>
      </c>
      <c r="F47" s="4" t="n">
        <v>81752244</v>
      </c>
      <c r="G47" s="4" t="n">
        <v>57942463</v>
      </c>
      <c r="H47" s="4" t="n">
        <v>57564575</v>
      </c>
      <c r="I47" s="4" t="n">
        <v>1166088</v>
      </c>
      <c r="J47" s="4" t="n">
        <f aca="false">-SUM(C47:I47)+B47</f>
        <v>11970404</v>
      </c>
    </row>
    <row r="48" s="5" customFormat="true" ht="12.75" hidden="false" customHeight="false" outlineLevel="0" collapsed="false">
      <c r="A48" s="3" t="s">
        <v>56</v>
      </c>
      <c r="B48" s="4" t="n">
        <v>256134505</v>
      </c>
      <c r="C48" s="4" t="n">
        <v>1872661</v>
      </c>
      <c r="D48" s="4" t="n">
        <v>11708795</v>
      </c>
      <c r="E48" s="4" t="n">
        <v>18639089</v>
      </c>
      <c r="F48" s="4" t="n">
        <v>68222503</v>
      </c>
      <c r="G48" s="4" t="n">
        <v>55487372</v>
      </c>
      <c r="H48" s="4" t="n">
        <v>74563512</v>
      </c>
      <c r="I48" s="4" t="n">
        <v>1264300</v>
      </c>
      <c r="J48" s="4" t="n">
        <f aca="false">-SUM(C48:I48)+B48</f>
        <v>24376273</v>
      </c>
    </row>
    <row r="49" s="5" customFormat="true" ht="12.75" hidden="false" customHeight="false" outlineLevel="0" collapsed="false">
      <c r="A49" s="3" t="s">
        <v>57</v>
      </c>
      <c r="B49" s="4" t="n">
        <v>21378910</v>
      </c>
      <c r="C49" s="4" t="n">
        <v>28000</v>
      </c>
      <c r="D49" s="4" t="n">
        <v>2073387</v>
      </c>
      <c r="E49" s="4" t="n">
        <v>1482442</v>
      </c>
      <c r="F49" s="4" t="n">
        <v>5005297</v>
      </c>
      <c r="G49" s="4" t="n">
        <v>6376523</v>
      </c>
      <c r="H49" s="4" t="n">
        <v>3672455</v>
      </c>
      <c r="I49" s="4" t="n">
        <v>109409</v>
      </c>
      <c r="J49" s="4" t="n">
        <f aca="false">-SUM(C49:I49)+B49</f>
        <v>2631397</v>
      </c>
    </row>
    <row r="50" s="5" customFormat="true" ht="12.75" hidden="false" customHeight="false" outlineLevel="0" collapsed="false">
      <c r="A50" s="3" t="s">
        <v>58</v>
      </c>
      <c r="B50" s="4" t="n">
        <v>18669038</v>
      </c>
      <c r="C50" s="4" t="n">
        <v>152502</v>
      </c>
      <c r="D50" s="4" t="n">
        <v>2038801</v>
      </c>
      <c r="E50" s="4" t="n">
        <v>725766</v>
      </c>
      <c r="F50" s="4" t="n">
        <v>6508129</v>
      </c>
      <c r="G50" s="4" t="n">
        <v>4315796</v>
      </c>
      <c r="H50" s="4" t="n">
        <v>3136238</v>
      </c>
      <c r="I50" s="4" t="n">
        <v>24517</v>
      </c>
      <c r="J50" s="4" t="n">
        <f aca="false">-SUM(C50:I50)+B50</f>
        <v>1767289</v>
      </c>
    </row>
    <row r="51" s="5" customFormat="true" ht="12.75" hidden="false" customHeight="false" outlineLevel="0" collapsed="false">
      <c r="A51" s="3" t="s">
        <v>59</v>
      </c>
      <c r="B51" s="4" t="n">
        <v>55208674</v>
      </c>
      <c r="C51" s="4" t="n">
        <v>10890819</v>
      </c>
      <c r="D51" s="4" t="n">
        <v>2251425</v>
      </c>
      <c r="E51" s="4" t="n">
        <v>906112</v>
      </c>
      <c r="F51" s="4" t="n">
        <v>4291235</v>
      </c>
      <c r="G51" s="4" t="n">
        <v>7670970</v>
      </c>
      <c r="H51" s="4" t="n">
        <v>26226847</v>
      </c>
      <c r="I51" s="4" t="n">
        <v>4245</v>
      </c>
      <c r="J51" s="4" t="n">
        <f aca="false">-SUM(C51:I51)+B51</f>
        <v>2967021</v>
      </c>
    </row>
    <row r="52" s="5" customFormat="true" ht="12.75" hidden="false" customHeight="false" outlineLevel="0" collapsed="false">
      <c r="A52" s="3" t="s">
        <v>60</v>
      </c>
      <c r="B52" s="4" t="n">
        <v>45327644</v>
      </c>
      <c r="C52" s="4" t="n">
        <v>210718</v>
      </c>
      <c r="D52" s="4" t="n">
        <v>8461940</v>
      </c>
      <c r="E52" s="4" t="n">
        <v>3636177</v>
      </c>
      <c r="F52" s="4" t="n">
        <v>7141518</v>
      </c>
      <c r="G52" s="4" t="n">
        <v>11403638</v>
      </c>
      <c r="H52" s="4" t="n">
        <v>7938593</v>
      </c>
      <c r="I52" s="4" t="n">
        <v>255300</v>
      </c>
      <c r="J52" s="4" t="n">
        <f aca="false">-SUM(C52:I52)+B52</f>
        <v>6279760</v>
      </c>
    </row>
    <row r="53" s="5" customFormat="true" ht="12.75" hidden="false" customHeight="false" outlineLevel="0" collapsed="false">
      <c r="A53" s="3" t="s">
        <v>61</v>
      </c>
      <c r="B53" s="4" t="n">
        <v>31735313</v>
      </c>
      <c r="C53" s="4" t="n">
        <v>19649</v>
      </c>
      <c r="D53" s="4" t="n">
        <v>7698777</v>
      </c>
      <c r="E53" s="4" t="n">
        <v>1619499</v>
      </c>
      <c r="F53" s="4" t="n">
        <v>6760240</v>
      </c>
      <c r="G53" s="4" t="n">
        <v>7775206</v>
      </c>
      <c r="H53" s="4" t="n">
        <v>4063909</v>
      </c>
      <c r="I53" s="4" t="n">
        <v>178000</v>
      </c>
      <c r="J53" s="4" t="n">
        <f aca="false">-SUM(C53:I53)+B53</f>
        <v>3620033</v>
      </c>
    </row>
    <row r="54" s="5" customFormat="true" ht="12.75" hidden="false" customHeight="false" outlineLevel="0" collapsed="false">
      <c r="A54" s="3" t="s">
        <v>62</v>
      </c>
      <c r="B54" s="4" t="n">
        <v>43279219</v>
      </c>
      <c r="C54" s="4" t="n">
        <v>9480516</v>
      </c>
      <c r="D54" s="4" t="n">
        <v>444567</v>
      </c>
      <c r="E54" s="4" t="n">
        <v>676386</v>
      </c>
      <c r="F54" s="4" t="n">
        <v>11351205</v>
      </c>
      <c r="G54" s="4" t="n">
        <v>8763106</v>
      </c>
      <c r="H54" s="4" t="n">
        <v>5704804</v>
      </c>
      <c r="I54" s="4" t="n">
        <v>66577</v>
      </c>
      <c r="J54" s="4" t="n">
        <f aca="false">-SUM(C54:I54)+B54</f>
        <v>6792058</v>
      </c>
    </row>
    <row r="55" s="5" customFormat="true" ht="12.75" hidden="false" customHeight="false" outlineLevel="0" collapsed="false">
      <c r="A55" s="3" t="s">
        <v>63</v>
      </c>
      <c r="B55" s="4" t="n">
        <v>144711273</v>
      </c>
      <c r="C55" s="4" t="n">
        <v>33862</v>
      </c>
      <c r="D55" s="4" t="n">
        <v>3377398</v>
      </c>
      <c r="E55" s="4" t="n">
        <v>2465197</v>
      </c>
      <c r="F55" s="4" t="n">
        <v>10607273</v>
      </c>
      <c r="G55" s="4" t="n">
        <v>75131235</v>
      </c>
      <c r="H55" s="4" t="n">
        <v>37217388</v>
      </c>
      <c r="I55" s="4" t="n">
        <v>43927</v>
      </c>
      <c r="J55" s="4" t="n">
        <f aca="false">-SUM(C55:I55)+B55</f>
        <v>15834993</v>
      </c>
    </row>
    <row r="56" s="5" customFormat="true" ht="12.75" hidden="false" customHeight="false" outlineLevel="0" collapsed="false">
      <c r="A56" s="3" t="s">
        <v>64</v>
      </c>
      <c r="B56" s="4" t="n">
        <v>32351153</v>
      </c>
      <c r="C56" s="4" t="n">
        <v>110949</v>
      </c>
      <c r="D56" s="4" t="n">
        <v>2862711</v>
      </c>
      <c r="E56" s="4" t="n">
        <v>1523635</v>
      </c>
      <c r="F56" s="4" t="n">
        <v>5005256</v>
      </c>
      <c r="G56" s="4" t="n">
        <v>7985037</v>
      </c>
      <c r="H56" s="4" t="n">
        <v>7286573</v>
      </c>
      <c r="I56" s="4" t="n">
        <v>84896</v>
      </c>
      <c r="J56" s="4" t="n">
        <f aca="false">-SUM(C56:I56)+B56</f>
        <v>7492096</v>
      </c>
    </row>
    <row r="57" s="5" customFormat="true" ht="12.75" hidden="false" customHeight="false" outlineLevel="0" collapsed="false">
      <c r="A57" s="3" t="s">
        <v>65</v>
      </c>
      <c r="B57" s="4" t="n">
        <v>126863387</v>
      </c>
      <c r="C57" s="4" t="n">
        <v>182651</v>
      </c>
      <c r="D57" s="4" t="n">
        <v>18906258</v>
      </c>
      <c r="E57" s="4" t="n">
        <v>3509253</v>
      </c>
      <c r="F57" s="4" t="n">
        <v>29844929</v>
      </c>
      <c r="G57" s="4" t="n">
        <v>23875315</v>
      </c>
      <c r="H57" s="4" t="n">
        <v>16897650</v>
      </c>
      <c r="I57" s="4" t="n">
        <v>682800</v>
      </c>
      <c r="J57" s="4" t="n">
        <f aca="false">-SUM(C57:I57)+B57</f>
        <v>32964531</v>
      </c>
    </row>
    <row r="58" s="5" customFormat="true" ht="12.75" hidden="false" customHeight="false" outlineLevel="0" collapsed="false">
      <c r="A58" s="3" t="s">
        <v>66</v>
      </c>
      <c r="B58" s="4" t="n">
        <v>21652828</v>
      </c>
      <c r="C58" s="4" t="n">
        <v>10586568</v>
      </c>
      <c r="D58" s="4" t="n">
        <v>186251</v>
      </c>
      <c r="E58" s="4" t="n">
        <v>340250</v>
      </c>
      <c r="F58" s="4" t="n">
        <v>2962105</v>
      </c>
      <c r="G58" s="4" t="n">
        <v>1374800</v>
      </c>
      <c r="H58" s="4" t="n">
        <v>2953400</v>
      </c>
      <c r="I58" s="4" t="n">
        <v>83000</v>
      </c>
      <c r="J58" s="4" t="n">
        <f aca="false">-SUM(C58:I58)+B58</f>
        <v>3166454</v>
      </c>
    </row>
    <row r="59" s="5" customFormat="true" ht="12.75" hidden="false" customHeight="false" outlineLevel="0" collapsed="false">
      <c r="A59" s="3" t="s">
        <v>67</v>
      </c>
      <c r="B59" s="4" t="n">
        <v>89881880</v>
      </c>
      <c r="C59" s="4" t="n">
        <v>37929</v>
      </c>
      <c r="D59" s="4" t="n">
        <v>5219657</v>
      </c>
      <c r="E59" s="4" t="n">
        <v>5891750</v>
      </c>
      <c r="F59" s="4" t="n">
        <v>6192360</v>
      </c>
      <c r="G59" s="4" t="n">
        <v>2486308</v>
      </c>
      <c r="H59" s="4" t="n">
        <v>34973550</v>
      </c>
      <c r="I59" s="4" t="n">
        <v>282454</v>
      </c>
      <c r="J59" s="4" t="n">
        <f aca="false">-SUM(C59:I59)+B59</f>
        <v>34797872</v>
      </c>
    </row>
    <row r="60" s="5" customFormat="true" ht="12.75" hidden="false" customHeight="false" outlineLevel="0" collapsed="false">
      <c r="A60" s="3" t="s">
        <v>68</v>
      </c>
      <c r="B60" s="4" t="n">
        <v>61803165</v>
      </c>
      <c r="C60" s="4" t="n">
        <v>1952218</v>
      </c>
      <c r="D60" s="4" t="n">
        <v>1099332</v>
      </c>
      <c r="E60" s="4" t="n">
        <v>981660</v>
      </c>
      <c r="F60" s="4" t="n">
        <v>50002777</v>
      </c>
      <c r="G60" s="4" t="n">
        <v>946150</v>
      </c>
      <c r="H60" s="4" t="n">
        <v>4493160</v>
      </c>
      <c r="I60" s="4" t="n">
        <v>55616</v>
      </c>
      <c r="J60" s="4" t="n">
        <f aca="false">-SUM(C60:I60)+B60</f>
        <v>2272252</v>
      </c>
    </row>
    <row r="61" s="5" customFormat="true" ht="12.75" hidden="false" customHeight="false" outlineLevel="0" collapsed="false">
      <c r="A61" s="3" t="s">
        <v>69</v>
      </c>
      <c r="B61" s="4" t="n">
        <v>14429152</v>
      </c>
      <c r="C61" s="4" t="n">
        <v>542763</v>
      </c>
      <c r="D61" s="4" t="n">
        <v>2715920</v>
      </c>
      <c r="E61" s="4" t="n">
        <v>234967</v>
      </c>
      <c r="F61" s="4" t="n">
        <v>3666193</v>
      </c>
      <c r="G61" s="4" t="n">
        <v>4637249</v>
      </c>
      <c r="H61" s="4" t="n">
        <v>1594673</v>
      </c>
      <c r="I61" s="4" t="n">
        <v>56136</v>
      </c>
      <c r="J61" s="4" t="n">
        <f aca="false">-SUM(C61:I61)+B61</f>
        <v>981251</v>
      </c>
    </row>
    <row r="62" s="5" customFormat="true" ht="12.75" hidden="false" customHeight="false" outlineLevel="0" collapsed="false">
      <c r="A62" s="3" t="s">
        <v>70</v>
      </c>
      <c r="B62" s="4" t="n">
        <v>33324549</v>
      </c>
      <c r="C62" s="4" t="n">
        <v>2788485</v>
      </c>
      <c r="D62" s="4" t="n">
        <v>2751525</v>
      </c>
      <c r="E62" s="4" t="n">
        <v>1537370</v>
      </c>
      <c r="F62" s="4" t="n">
        <v>4147892</v>
      </c>
      <c r="G62" s="4" t="n">
        <v>7836599</v>
      </c>
      <c r="H62" s="4" t="n">
        <v>9972545</v>
      </c>
      <c r="I62" s="4" t="n">
        <v>40288</v>
      </c>
      <c r="J62" s="4" t="n">
        <f aca="false">-SUM(C62:I62)+B62</f>
        <v>4249845</v>
      </c>
    </row>
    <row r="63" s="5" customFormat="true" ht="12.75" hidden="false" customHeight="false" outlineLevel="0" collapsed="false">
      <c r="A63" s="3" t="s">
        <v>71</v>
      </c>
      <c r="B63" s="4" t="n">
        <v>59160806</v>
      </c>
      <c r="C63" s="4" t="n">
        <v>402733</v>
      </c>
      <c r="D63" s="4" t="n">
        <v>5996796</v>
      </c>
      <c r="E63" s="4" t="n">
        <v>5949177</v>
      </c>
      <c r="F63" s="4" t="n">
        <v>12366344</v>
      </c>
      <c r="G63" s="4" t="n">
        <v>13154765</v>
      </c>
      <c r="H63" s="4" t="n">
        <v>10671081</v>
      </c>
      <c r="I63" s="4" t="n">
        <v>197250</v>
      </c>
      <c r="J63" s="4" t="n">
        <f aca="false">-SUM(C63:I63)+B63</f>
        <v>10422660</v>
      </c>
    </row>
    <row r="64" s="5" customFormat="true" ht="12.75" hidden="false" customHeight="false" outlineLevel="0" collapsed="false">
      <c r="A64" s="3" t="s">
        <v>72</v>
      </c>
      <c r="B64" s="4" t="n">
        <v>37517644</v>
      </c>
      <c r="C64" s="4" t="n">
        <v>117551</v>
      </c>
      <c r="D64" s="4" t="n">
        <v>1306814</v>
      </c>
      <c r="E64" s="4" t="n">
        <v>530061</v>
      </c>
      <c r="F64" s="4" t="n">
        <v>17766291</v>
      </c>
      <c r="G64" s="4" t="n">
        <v>6761328</v>
      </c>
      <c r="H64" s="4" t="n">
        <v>7806734</v>
      </c>
      <c r="I64" s="4" t="n">
        <v>182362</v>
      </c>
      <c r="J64" s="4" t="n">
        <f aca="false">-SUM(C64:I64)+B64</f>
        <v>3046503</v>
      </c>
    </row>
    <row r="65" s="5" customFormat="true" ht="12.75" hidden="false" customHeight="false" outlineLevel="0" collapsed="false">
      <c r="A65" s="3" t="s">
        <v>73</v>
      </c>
      <c r="B65" s="4" t="n">
        <v>57219689</v>
      </c>
      <c r="C65" s="4" t="n">
        <v>240969</v>
      </c>
      <c r="D65" s="4" t="n">
        <v>3460734</v>
      </c>
      <c r="E65" s="4" t="n">
        <v>9622729</v>
      </c>
      <c r="F65" s="4" t="n">
        <v>6129308</v>
      </c>
      <c r="G65" s="4" t="n">
        <v>15513440</v>
      </c>
      <c r="H65" s="4" t="n">
        <v>12335861</v>
      </c>
      <c r="I65" s="4" t="n">
        <v>245000</v>
      </c>
      <c r="J65" s="4" t="n">
        <f aca="false">-SUM(C65:I65)+B65</f>
        <v>9671648</v>
      </c>
    </row>
    <row r="66" s="5" customFormat="true" ht="12.75" hidden="false" customHeight="false" outlineLevel="0" collapsed="false">
      <c r="A66" s="3" t="s">
        <v>74</v>
      </c>
      <c r="B66" s="4" t="n">
        <v>101957576</v>
      </c>
      <c r="C66" s="4" t="n">
        <v>312671</v>
      </c>
      <c r="D66" s="4" t="n">
        <v>10928242</v>
      </c>
      <c r="E66" s="4" t="n">
        <v>5437334</v>
      </c>
      <c r="F66" s="4" t="n">
        <v>18822759</v>
      </c>
      <c r="G66" s="4" t="n">
        <v>14820012</v>
      </c>
      <c r="H66" s="4" t="n">
        <v>22513519</v>
      </c>
      <c r="I66" s="4" t="n">
        <v>384250</v>
      </c>
      <c r="J66" s="4" t="n">
        <f aca="false">-SUM(C66:I66)+B66</f>
        <v>28738789</v>
      </c>
    </row>
    <row r="67" s="5" customFormat="true" ht="12.75" hidden="false" customHeight="false" outlineLevel="0" collapsed="false">
      <c r="A67" s="3" t="s">
        <v>75</v>
      </c>
      <c r="B67" s="4" t="n">
        <v>39183259</v>
      </c>
      <c r="C67" s="4" t="n">
        <v>766398</v>
      </c>
      <c r="D67" s="4" t="n">
        <v>18168881</v>
      </c>
      <c r="E67" s="4" t="n">
        <v>1441604</v>
      </c>
      <c r="F67" s="4" t="n">
        <v>9302225</v>
      </c>
      <c r="G67" s="4" t="n">
        <v>3344904</v>
      </c>
      <c r="H67" s="4" t="n">
        <v>1239703</v>
      </c>
      <c r="I67" s="4" t="n">
        <v>264843</v>
      </c>
      <c r="J67" s="4" t="n">
        <f aca="false">-SUM(C67:I67)+B67</f>
        <v>4654701</v>
      </c>
    </row>
    <row r="68" s="5" customFormat="true" ht="12.75" hidden="false" customHeight="false" outlineLevel="0" collapsed="false">
      <c r="A68" s="3" t="s">
        <v>76</v>
      </c>
      <c r="B68" s="4" t="n">
        <v>21198780</v>
      </c>
      <c r="C68" s="4" t="n">
        <v>5718042</v>
      </c>
      <c r="D68" s="4" t="n">
        <v>24156</v>
      </c>
      <c r="E68" s="4" t="n">
        <v>36047</v>
      </c>
      <c r="F68" s="4" t="n">
        <v>355459</v>
      </c>
      <c r="G68" s="4" t="n">
        <v>62631</v>
      </c>
      <c r="H68" s="4" t="n">
        <v>10157113</v>
      </c>
      <c r="I68" s="4" t="n">
        <v>22000</v>
      </c>
      <c r="J68" s="4" t="n">
        <f aca="false">-SUM(C68:I68)+B68</f>
        <v>4823332</v>
      </c>
    </row>
    <row r="69" s="5" customFormat="true" ht="12.75" hidden="false" customHeight="false" outlineLevel="0" collapsed="false">
      <c r="A69" s="3" t="s">
        <v>77</v>
      </c>
      <c r="B69" s="4" t="n">
        <v>29440590</v>
      </c>
      <c r="C69" s="4" t="n">
        <v>24917</v>
      </c>
      <c r="D69" s="4" t="n">
        <v>1499838</v>
      </c>
      <c r="E69" s="4" t="n">
        <v>6332300</v>
      </c>
      <c r="F69" s="4" t="n">
        <v>11513242</v>
      </c>
      <c r="G69" s="4" t="n">
        <v>661017</v>
      </c>
      <c r="H69" s="4" t="n">
        <v>3991035</v>
      </c>
      <c r="I69" s="4" t="n">
        <v>92720</v>
      </c>
      <c r="J69" s="4" t="n">
        <f aca="false">-SUM(C69:I69)+B69</f>
        <v>5325521</v>
      </c>
    </row>
    <row r="70" s="5" customFormat="true" ht="12.75" hidden="false" customHeight="false" outlineLevel="0" collapsed="false">
      <c r="A70" s="3" t="s">
        <v>78</v>
      </c>
      <c r="B70" s="4" t="n">
        <v>55639362</v>
      </c>
      <c r="C70" s="4" t="n">
        <v>25995594</v>
      </c>
      <c r="D70" s="4" t="n">
        <v>348465</v>
      </c>
      <c r="E70" s="4" t="n">
        <v>267934</v>
      </c>
      <c r="F70" s="4" t="n">
        <v>2970178</v>
      </c>
      <c r="G70" s="4" t="n">
        <v>8365639</v>
      </c>
      <c r="H70" s="4" t="n">
        <v>8912324</v>
      </c>
      <c r="I70" s="4" t="n">
        <v>203000</v>
      </c>
      <c r="J70" s="4" t="n">
        <f aca="false">-SUM(C70:I70)+B70</f>
        <v>8576228</v>
      </c>
    </row>
    <row r="71" s="5" customFormat="true" ht="12.75" hidden="false" customHeight="false" outlineLevel="0" collapsed="false">
      <c r="A71" s="3" t="s">
        <v>79</v>
      </c>
      <c r="B71" s="4" t="n">
        <v>6836140</v>
      </c>
      <c r="C71" s="4" t="n">
        <v>378230</v>
      </c>
      <c r="D71" s="4" t="n">
        <v>125529</v>
      </c>
      <c r="E71" s="4" t="n">
        <v>12113</v>
      </c>
      <c r="F71" s="4" t="n">
        <v>2679154</v>
      </c>
      <c r="G71" s="4" t="n">
        <v>2766755</v>
      </c>
      <c r="H71" s="4" t="n">
        <v>320267</v>
      </c>
      <c r="I71" s="4" t="n">
        <v>67952</v>
      </c>
      <c r="J71" s="4" t="n">
        <f aca="false">-SUM(C71:I71)+B71</f>
        <v>486140</v>
      </c>
    </row>
    <row r="72" s="5" customFormat="true" ht="12.75" hidden="false" customHeight="false" outlineLevel="0" collapsed="false">
      <c r="A72" s="3" t="s">
        <v>80</v>
      </c>
      <c r="B72" s="4" t="n">
        <v>61286193</v>
      </c>
      <c r="C72" s="4" t="n">
        <v>22501154</v>
      </c>
      <c r="D72" s="4" t="n">
        <v>1626920</v>
      </c>
      <c r="E72" s="4" t="n">
        <v>704434</v>
      </c>
      <c r="F72" s="4" t="n">
        <v>4431949</v>
      </c>
      <c r="G72" s="4" t="n">
        <v>5432903</v>
      </c>
      <c r="H72" s="4" t="n">
        <v>20278196</v>
      </c>
      <c r="I72" s="4" t="n">
        <v>1116404</v>
      </c>
      <c r="J72" s="4" t="n">
        <f aca="false">-SUM(C72:I72)+B72</f>
        <v>5194233</v>
      </c>
    </row>
    <row r="73" s="5" customFormat="true" ht="12.75" hidden="false" customHeight="false" outlineLevel="0" collapsed="false">
      <c r="A73" s="3" t="s">
        <v>81</v>
      </c>
      <c r="B73" s="4" t="n">
        <v>122326197</v>
      </c>
      <c r="C73" s="4" t="n">
        <v>56522</v>
      </c>
      <c r="D73" s="4" t="n">
        <v>14642616</v>
      </c>
      <c r="E73" s="4" t="n">
        <v>10292423</v>
      </c>
      <c r="F73" s="4" t="n">
        <v>9949957</v>
      </c>
      <c r="G73" s="4" t="n">
        <v>7977894</v>
      </c>
      <c r="H73" s="4" t="n">
        <v>29644158</v>
      </c>
      <c r="I73" s="4" t="n">
        <v>367883</v>
      </c>
      <c r="J73" s="4" t="n">
        <f aca="false">-SUM(C73:I73)+B73</f>
        <v>49394744</v>
      </c>
    </row>
    <row r="74" s="5" customFormat="true" ht="12.75" hidden="false" customHeight="false" outlineLevel="0" collapsed="false">
      <c r="A74" s="3" t="s">
        <v>82</v>
      </c>
      <c r="B74" s="4" t="n">
        <v>215315980</v>
      </c>
      <c r="C74" s="4" t="n">
        <v>17649042</v>
      </c>
      <c r="D74" s="4" t="n">
        <v>13084463</v>
      </c>
      <c r="E74" s="4" t="n">
        <v>7449309</v>
      </c>
      <c r="F74" s="4" t="n">
        <v>47304634</v>
      </c>
      <c r="G74" s="4" t="n">
        <v>44492041</v>
      </c>
      <c r="H74" s="4" t="n">
        <v>69409119</v>
      </c>
      <c r="I74" s="4" t="n">
        <v>2532360</v>
      </c>
      <c r="J74" s="4" t="n">
        <f aca="false">-SUM(C74:I74)+B74</f>
        <v>13395012</v>
      </c>
    </row>
    <row r="75" s="5" customFormat="true" ht="12.75" hidden="false" customHeight="false" outlineLevel="0" collapsed="false">
      <c r="A75" s="3" t="s">
        <v>83</v>
      </c>
      <c r="B75" s="4" t="n">
        <v>39572512</v>
      </c>
      <c r="C75" s="4" t="n">
        <v>10935</v>
      </c>
      <c r="D75" s="4" t="n">
        <v>2297281</v>
      </c>
      <c r="E75" s="4" t="n">
        <v>636908</v>
      </c>
      <c r="F75" s="4" t="n">
        <v>9138262</v>
      </c>
      <c r="G75" s="4" t="n">
        <v>11984102</v>
      </c>
      <c r="H75" s="4" t="n">
        <v>9858008</v>
      </c>
      <c r="I75" s="4" t="n">
        <v>26200</v>
      </c>
      <c r="J75" s="4" t="n">
        <f aca="false">-SUM(C75:I75)+B75</f>
        <v>5620816</v>
      </c>
    </row>
    <row r="76" s="5" customFormat="true" ht="12.75" hidden="false" customHeight="false" outlineLevel="0" collapsed="false">
      <c r="A76" s="3" t="s">
        <v>84</v>
      </c>
      <c r="B76" s="4" t="n">
        <v>53145799</v>
      </c>
      <c r="C76" s="4" t="n">
        <v>547667</v>
      </c>
      <c r="D76" s="4" t="n">
        <v>33750108</v>
      </c>
      <c r="E76" s="4" t="n">
        <v>2211466</v>
      </c>
      <c r="F76" s="4" t="n">
        <v>2889945</v>
      </c>
      <c r="G76" s="4" t="n">
        <v>1533753</v>
      </c>
      <c r="H76" s="4" t="n">
        <v>10304267</v>
      </c>
      <c r="I76" s="4" t="n">
        <v>78408</v>
      </c>
      <c r="J76" s="4" t="n">
        <f aca="false">-SUM(C76:I76)+B76</f>
        <v>1830185</v>
      </c>
    </row>
    <row r="77" s="5" customFormat="true" ht="12.75" hidden="false" customHeight="false" outlineLevel="0" collapsed="false">
      <c r="A77" s="3" t="s">
        <v>85</v>
      </c>
      <c r="B77" s="4" t="n">
        <v>62568670</v>
      </c>
      <c r="C77" s="4" t="n">
        <v>11752653</v>
      </c>
      <c r="D77" s="4" t="n">
        <v>522346</v>
      </c>
      <c r="E77" s="4" t="n">
        <v>1229563</v>
      </c>
      <c r="F77" s="4" t="n">
        <v>8154333</v>
      </c>
      <c r="G77" s="4" t="n">
        <v>18265634</v>
      </c>
      <c r="H77" s="4" t="n">
        <v>11914162</v>
      </c>
      <c r="I77" s="4" t="n">
        <v>544501</v>
      </c>
      <c r="J77" s="4" t="n">
        <f aca="false">-SUM(C77:I77)+B77</f>
        <v>10185478</v>
      </c>
    </row>
    <row r="78" s="5" customFormat="true" ht="12.75" hidden="false" customHeight="false" outlineLevel="0" collapsed="false">
      <c r="A78" s="3" t="s">
        <v>86</v>
      </c>
      <c r="B78" s="4" t="n">
        <v>37082410</v>
      </c>
      <c r="C78" s="4" t="n">
        <v>43861</v>
      </c>
      <c r="D78" s="4" t="n">
        <v>1139649</v>
      </c>
      <c r="E78" s="4" t="n">
        <v>633556</v>
      </c>
      <c r="F78" s="4" t="n">
        <v>22987961</v>
      </c>
      <c r="G78" s="4" t="n">
        <v>7292693</v>
      </c>
      <c r="H78" s="4" t="n">
        <v>3277860</v>
      </c>
      <c r="I78" s="4" t="n">
        <v>227818</v>
      </c>
      <c r="J78" s="4" t="n">
        <f aca="false">-SUM(C78:I78)+B78</f>
        <v>1479012</v>
      </c>
    </row>
    <row r="79" s="5" customFormat="true" ht="12.75" hidden="false" customHeight="false" outlineLevel="0" collapsed="false">
      <c r="A79" s="3" t="s">
        <v>87</v>
      </c>
      <c r="B79" s="4" t="n">
        <v>6479061</v>
      </c>
      <c r="C79" s="4" t="n">
        <v>123538</v>
      </c>
      <c r="D79" s="4" t="n">
        <v>29406</v>
      </c>
      <c r="E79" s="4" t="n">
        <v>97667</v>
      </c>
      <c r="F79" s="4" t="n">
        <v>1740404</v>
      </c>
      <c r="G79" s="4" t="n">
        <v>2991006</v>
      </c>
      <c r="H79" s="4" t="n">
        <v>1102923</v>
      </c>
      <c r="I79" s="4" t="n">
        <v>26684</v>
      </c>
      <c r="J79" s="4" t="n">
        <f aca="false">-SUM(C79:I79)+B79</f>
        <v>367433</v>
      </c>
    </row>
    <row r="80" s="5" customFormat="true" ht="12.75" hidden="false" customHeight="false" outlineLevel="0" collapsed="false">
      <c r="A80" s="3" t="s">
        <v>88</v>
      </c>
      <c r="B80" s="4" t="n">
        <v>34307509</v>
      </c>
      <c r="C80" s="4" t="n">
        <v>27880</v>
      </c>
      <c r="D80" s="4" t="n">
        <v>9097058</v>
      </c>
      <c r="E80" s="4" t="n">
        <v>778500</v>
      </c>
      <c r="F80" s="4" t="n">
        <v>5321250</v>
      </c>
      <c r="G80" s="4" t="n">
        <v>11032159</v>
      </c>
      <c r="H80" s="4" t="n">
        <v>3604650</v>
      </c>
      <c r="I80" s="4" t="n">
        <v>11800</v>
      </c>
      <c r="J80" s="4" t="n">
        <f aca="false">-SUM(C80:I80)+B80</f>
        <v>4434212</v>
      </c>
    </row>
    <row r="81" s="5" customFormat="true" ht="12.75" hidden="false" customHeight="false" outlineLevel="0" collapsed="false">
      <c r="A81" s="3" t="s">
        <v>89</v>
      </c>
      <c r="B81" s="4" t="n">
        <v>86861904</v>
      </c>
      <c r="C81" s="4" t="n">
        <v>192070</v>
      </c>
      <c r="D81" s="4" t="n">
        <v>5342874</v>
      </c>
      <c r="E81" s="4" t="n">
        <v>9393954</v>
      </c>
      <c r="F81" s="4" t="n">
        <v>18756051</v>
      </c>
      <c r="G81" s="4" t="n">
        <v>17656817</v>
      </c>
      <c r="H81" s="4" t="n">
        <v>20880414</v>
      </c>
      <c r="I81" s="4" t="n">
        <v>475938</v>
      </c>
      <c r="J81" s="4" t="n">
        <f aca="false">-SUM(C81:I81)+B81</f>
        <v>14163786</v>
      </c>
    </row>
    <row r="82" s="5" customFormat="true" ht="12.75" hidden="false" customHeight="false" outlineLevel="0" collapsed="false">
      <c r="A82" s="3" t="s">
        <v>90</v>
      </c>
      <c r="B82" s="4" t="n">
        <v>95978589</v>
      </c>
      <c r="C82" s="4" t="n">
        <v>6141890</v>
      </c>
      <c r="D82" s="4" t="n">
        <v>10032739</v>
      </c>
      <c r="E82" s="4" t="n">
        <v>2947655</v>
      </c>
      <c r="F82" s="4" t="n">
        <v>8786093</v>
      </c>
      <c r="G82" s="4" t="n">
        <v>25845140</v>
      </c>
      <c r="H82" s="4" t="n">
        <v>27573983</v>
      </c>
      <c r="I82" s="4" t="n">
        <v>246970</v>
      </c>
      <c r="J82" s="4" t="n">
        <f aca="false">-SUM(C82:I82)+B82</f>
        <v>14404119</v>
      </c>
    </row>
    <row r="83" s="5" customFormat="true" ht="12.75" hidden="false" customHeight="false" outlineLevel="0" collapsed="false">
      <c r="A83" s="3" t="s">
        <v>91</v>
      </c>
      <c r="B83" s="4" t="n">
        <v>123294986</v>
      </c>
      <c r="C83" s="4" t="n">
        <v>1047431</v>
      </c>
      <c r="D83" s="4" t="n">
        <v>3603658</v>
      </c>
      <c r="E83" s="4" t="n">
        <v>3058248</v>
      </c>
      <c r="F83" s="4" t="n">
        <v>24591472</v>
      </c>
      <c r="G83" s="4" t="n">
        <v>5692329</v>
      </c>
      <c r="H83" s="4" t="n">
        <v>75545950</v>
      </c>
      <c r="I83" s="4" t="n">
        <v>661269</v>
      </c>
      <c r="J83" s="4" t="n">
        <f aca="false">-SUM(C83:I83)+B83</f>
        <v>9094629</v>
      </c>
    </row>
    <row r="84" s="5" customFormat="true" ht="12.75" hidden="false" customHeight="false" outlineLevel="0" collapsed="false">
      <c r="A84" s="3" t="s">
        <v>92</v>
      </c>
      <c r="B84" s="4" t="n">
        <v>54283393</v>
      </c>
      <c r="C84" s="4" t="n">
        <v>519832</v>
      </c>
      <c r="D84" s="4" t="n">
        <v>2408643</v>
      </c>
      <c r="E84" s="4" t="n">
        <v>1221354</v>
      </c>
      <c r="F84" s="4" t="n">
        <v>17472407</v>
      </c>
      <c r="G84" s="4" t="n">
        <v>28772053</v>
      </c>
      <c r="H84" s="4" t="n">
        <v>1646078</v>
      </c>
      <c r="I84" s="4" t="n">
        <v>172496</v>
      </c>
      <c r="J84" s="4" t="n">
        <f aca="false">-SUM(C84:I84)+B84</f>
        <v>2070530</v>
      </c>
    </row>
    <row r="85" s="5" customFormat="true" ht="12.75" hidden="false" customHeight="false" outlineLevel="0" collapsed="false">
      <c r="A85" s="3" t="s">
        <v>93</v>
      </c>
      <c r="B85" s="4" t="n">
        <v>30077512</v>
      </c>
      <c r="C85" s="4" t="n">
        <v>799494</v>
      </c>
      <c r="D85" s="4" t="n">
        <v>4336723</v>
      </c>
      <c r="E85" s="4" t="n">
        <v>3555260</v>
      </c>
      <c r="F85" s="4" t="n">
        <v>10820193</v>
      </c>
      <c r="G85" s="4" t="n">
        <v>4856359</v>
      </c>
      <c r="H85" s="4" t="n">
        <v>2213636</v>
      </c>
      <c r="I85" s="4" t="n">
        <v>213213</v>
      </c>
      <c r="J85" s="4" t="n">
        <f aca="false">-SUM(C85:I85)+B85</f>
        <v>3282634</v>
      </c>
    </row>
    <row r="86" s="5" customFormat="true" ht="12.75" hidden="false" customHeight="false" outlineLevel="0" collapsed="false">
      <c r="A86" s="3" t="s">
        <v>94</v>
      </c>
      <c r="B86" s="4" t="n">
        <v>53172910</v>
      </c>
      <c r="C86" s="4" t="n">
        <v>258300</v>
      </c>
      <c r="D86" s="4" t="n">
        <v>3981042</v>
      </c>
      <c r="E86" s="4" t="n">
        <v>1114496</v>
      </c>
      <c r="F86" s="4" t="n">
        <v>13433315</v>
      </c>
      <c r="G86" s="4" t="n">
        <v>11179456</v>
      </c>
      <c r="H86" s="4" t="n">
        <v>6445426</v>
      </c>
      <c r="I86" s="4" t="n">
        <v>394800</v>
      </c>
      <c r="J86" s="4" t="n">
        <f aca="false">-SUM(C86:I86)+B86</f>
        <v>16366075</v>
      </c>
    </row>
    <row r="87" s="5" customFormat="true" ht="12.75" hidden="false" customHeight="false" outlineLevel="0" collapsed="false">
      <c r="A87" s="3" t="s">
        <v>95</v>
      </c>
      <c r="B87" s="4" t="n">
        <v>71262528</v>
      </c>
      <c r="C87" s="4" t="n">
        <v>2290672</v>
      </c>
      <c r="D87" s="4" t="n">
        <v>3757367</v>
      </c>
      <c r="E87" s="4" t="n">
        <v>1121666</v>
      </c>
      <c r="F87" s="4" t="n">
        <v>16956854</v>
      </c>
      <c r="G87" s="4" t="n">
        <v>32501658</v>
      </c>
      <c r="H87" s="4" t="n">
        <v>7712573</v>
      </c>
      <c r="I87" s="4" t="n">
        <v>758130</v>
      </c>
      <c r="J87" s="4" t="n">
        <f aca="false">-SUM(C87:I87)+B87</f>
        <v>6163608</v>
      </c>
    </row>
    <row r="88" s="5" customFormat="true" ht="12.75" hidden="false" customHeight="false" outlineLevel="0" collapsed="false">
      <c r="A88" s="3" t="s">
        <v>96</v>
      </c>
      <c r="B88" s="4" t="n">
        <v>16613869</v>
      </c>
      <c r="C88" s="4" t="n">
        <v>85044</v>
      </c>
      <c r="D88" s="4" t="n">
        <v>137301</v>
      </c>
      <c r="E88" s="4" t="n">
        <v>80746</v>
      </c>
      <c r="F88" s="4" t="n">
        <v>3287173</v>
      </c>
      <c r="G88" s="4" t="n">
        <v>8837129</v>
      </c>
      <c r="H88" s="4" t="n">
        <v>2840930</v>
      </c>
      <c r="I88" s="4" t="n">
        <v>918112</v>
      </c>
      <c r="J88" s="4" t="n">
        <f aca="false">-SUM(C88:I88)+B88</f>
        <v>427434</v>
      </c>
    </row>
    <row r="89" s="5" customFormat="true" ht="12.75" hidden="false" customHeight="false" outlineLevel="0" collapsed="false">
      <c r="A89" s="3" t="s">
        <v>97</v>
      </c>
      <c r="B89" s="4" t="n">
        <v>205495790</v>
      </c>
      <c r="C89" s="4" t="n">
        <v>139350</v>
      </c>
      <c r="D89" s="4" t="n">
        <v>12639381</v>
      </c>
      <c r="E89" s="4" t="n">
        <v>5513809</v>
      </c>
      <c r="F89" s="4" t="n">
        <v>29418100</v>
      </c>
      <c r="G89" s="4" t="n">
        <v>45391787</v>
      </c>
      <c r="H89" s="4" t="n">
        <v>81967662</v>
      </c>
      <c r="I89" s="4" t="n">
        <v>571000</v>
      </c>
      <c r="J89" s="4" t="n">
        <f aca="false">-SUM(C89:I89)+B89</f>
        <v>29854701</v>
      </c>
    </row>
    <row r="90" s="5" customFormat="true" ht="12.75" hidden="false" customHeight="false" outlineLevel="0" collapsed="false">
      <c r="A90" s="3" t="s">
        <v>98</v>
      </c>
      <c r="B90" s="4" t="n">
        <v>122000312</v>
      </c>
      <c r="C90" s="4" t="n">
        <v>2063038</v>
      </c>
      <c r="D90" s="4" t="n">
        <v>22382036</v>
      </c>
      <c r="E90" s="4" t="n">
        <v>4671173</v>
      </c>
      <c r="F90" s="4" t="n">
        <v>17066071</v>
      </c>
      <c r="G90" s="4" t="n">
        <v>5677714</v>
      </c>
      <c r="H90" s="4" t="n">
        <v>32562691</v>
      </c>
      <c r="I90" s="4" t="n">
        <v>365713</v>
      </c>
      <c r="J90" s="4" t="n">
        <f aca="false">-SUM(C90:I90)+B90</f>
        <v>37211876</v>
      </c>
    </row>
    <row r="91" s="5" customFormat="true" ht="12.75" hidden="false" customHeight="false" outlineLevel="0" collapsed="false">
      <c r="A91" s="3" t="s">
        <v>99</v>
      </c>
      <c r="B91" s="4" t="n">
        <v>64148465</v>
      </c>
      <c r="C91" s="4" t="n">
        <v>824947</v>
      </c>
      <c r="D91" s="4" t="n">
        <v>2608802</v>
      </c>
      <c r="E91" s="4" t="n">
        <v>135422</v>
      </c>
      <c r="F91" s="4" t="n">
        <v>24768661</v>
      </c>
      <c r="G91" s="4" t="n">
        <v>30382558</v>
      </c>
      <c r="H91" s="4" t="n">
        <v>2820490</v>
      </c>
      <c r="I91" s="4" t="n">
        <v>60265</v>
      </c>
      <c r="J91" s="4" t="n">
        <f aca="false">-SUM(C91:I91)+B91</f>
        <v>2547320</v>
      </c>
    </row>
    <row r="92" s="5" customFormat="true" ht="12.75" hidden="false" customHeight="false" outlineLevel="0" collapsed="false">
      <c r="A92" s="3" t="s">
        <v>100</v>
      </c>
      <c r="B92" s="4" t="n">
        <v>33352706</v>
      </c>
      <c r="C92" s="4" t="n">
        <v>112912</v>
      </c>
      <c r="D92" s="4" t="n">
        <v>1541548</v>
      </c>
      <c r="E92" s="4" t="n">
        <v>314859</v>
      </c>
      <c r="F92" s="4" t="n">
        <v>11079107</v>
      </c>
      <c r="G92" s="4" t="n">
        <v>13142651</v>
      </c>
      <c r="H92" s="4" t="n">
        <v>3726246</v>
      </c>
      <c r="I92" s="4" t="n">
        <v>106500</v>
      </c>
      <c r="J92" s="4" t="n">
        <f aca="false">-SUM(C92:I92)+B92</f>
        <v>3328883</v>
      </c>
    </row>
    <row r="93" s="5" customFormat="true" ht="12.75" hidden="false" customHeight="false" outlineLevel="0" collapsed="false">
      <c r="A93" s="3" t="s">
        <v>101</v>
      </c>
      <c r="B93" s="4" t="n">
        <v>24221777</v>
      </c>
      <c r="C93" s="4" t="n">
        <v>450493</v>
      </c>
      <c r="D93" s="4" t="n">
        <v>1159067</v>
      </c>
      <c r="E93" s="4" t="n">
        <v>645646</v>
      </c>
      <c r="F93" s="4" t="n">
        <v>5730081</v>
      </c>
      <c r="G93" s="4" t="n">
        <v>11229334</v>
      </c>
      <c r="H93" s="4" t="n">
        <v>3141726</v>
      </c>
      <c r="I93" s="4" t="n">
        <v>90032</v>
      </c>
      <c r="J93" s="4" t="n">
        <f aca="false">-SUM(C93:I93)+B93</f>
        <v>1775398</v>
      </c>
    </row>
    <row r="94" s="5" customFormat="true" ht="12.75" hidden="false" customHeight="false" outlineLevel="0" collapsed="false">
      <c r="A94" s="3" t="s">
        <v>102</v>
      </c>
      <c r="B94" s="4" t="n">
        <v>38866345</v>
      </c>
      <c r="C94" s="4" t="n">
        <v>10000</v>
      </c>
      <c r="D94" s="4" t="n">
        <v>6516799</v>
      </c>
      <c r="E94" s="4" t="n">
        <v>598400</v>
      </c>
      <c r="F94" s="4" t="n">
        <v>4695499</v>
      </c>
      <c r="G94" s="4" t="n">
        <v>13007600</v>
      </c>
      <c r="H94" s="4" t="n">
        <v>10685349</v>
      </c>
      <c r="I94" s="4" t="n">
        <v>260700</v>
      </c>
      <c r="J94" s="4" t="n">
        <f aca="false">-SUM(C94:I94)+B94</f>
        <v>3091998</v>
      </c>
    </row>
    <row r="95" s="5" customFormat="true" ht="12.75" hidden="false" customHeight="false" outlineLevel="0" collapsed="false">
      <c r="A95" s="3" t="s">
        <v>103</v>
      </c>
      <c r="B95" s="4" t="n">
        <v>32448282</v>
      </c>
      <c r="C95" s="4" t="n">
        <v>266229</v>
      </c>
      <c r="D95" s="4" t="n">
        <v>21237515</v>
      </c>
      <c r="E95" s="4" t="n">
        <v>728189</v>
      </c>
      <c r="F95" s="4" t="n">
        <v>1819186</v>
      </c>
      <c r="G95" s="4" t="n">
        <v>723222</v>
      </c>
      <c r="H95" s="4" t="n">
        <v>6565865</v>
      </c>
      <c r="I95" s="4" t="n">
        <v>34500</v>
      </c>
      <c r="J95" s="4" t="n">
        <f aca="false">-SUM(C95:I95)+B95</f>
        <v>1073576</v>
      </c>
    </row>
    <row r="96" s="5" customFormat="true" ht="12.75" hidden="false" customHeight="false" outlineLevel="0" collapsed="false">
      <c r="A96" s="3" t="s">
        <v>104</v>
      </c>
      <c r="B96" s="4" t="n">
        <v>50654193</v>
      </c>
      <c r="C96" s="4" t="n">
        <v>29807</v>
      </c>
      <c r="D96" s="4" t="n">
        <v>1330933</v>
      </c>
      <c r="E96" s="4" t="n">
        <v>2081658</v>
      </c>
      <c r="F96" s="4" t="n">
        <v>24132354</v>
      </c>
      <c r="G96" s="4" t="n">
        <v>949056</v>
      </c>
      <c r="H96" s="4" t="n">
        <v>15497869</v>
      </c>
      <c r="I96" s="4" t="n">
        <v>84000</v>
      </c>
      <c r="J96" s="4" t="n">
        <f aca="false">-SUM(C96:I96)+B96</f>
        <v>6548516</v>
      </c>
    </row>
    <row r="97" s="5" customFormat="true" ht="12.75" hidden="false" customHeight="false" outlineLevel="0" collapsed="false">
      <c r="A97" s="3" t="s">
        <v>105</v>
      </c>
      <c r="B97" s="4" t="n">
        <v>52832557</v>
      </c>
      <c r="C97" s="4" t="n">
        <v>185887</v>
      </c>
      <c r="D97" s="4" t="n">
        <v>5509596</v>
      </c>
      <c r="E97" s="4" t="n">
        <v>2106747</v>
      </c>
      <c r="F97" s="4" t="n">
        <v>10581351</v>
      </c>
      <c r="G97" s="4" t="n">
        <v>20244799</v>
      </c>
      <c r="H97" s="4" t="n">
        <v>10223933</v>
      </c>
      <c r="I97" s="4" t="n">
        <v>154428</v>
      </c>
      <c r="J97" s="4" t="n">
        <f aca="false">-SUM(C97:I97)+B97</f>
        <v>3825816</v>
      </c>
    </row>
    <row r="98" s="5" customFormat="true" ht="12.75" hidden="false" customHeight="false" outlineLevel="0" collapsed="false">
      <c r="A98" s="3" t="s">
        <v>106</v>
      </c>
      <c r="B98" s="4" t="n">
        <v>16831577</v>
      </c>
      <c r="C98" s="4" t="n">
        <v>264803</v>
      </c>
      <c r="D98" s="4" t="n">
        <v>1442746</v>
      </c>
      <c r="E98" s="4" t="n">
        <v>939781</v>
      </c>
      <c r="F98" s="4" t="n">
        <v>6381551</v>
      </c>
      <c r="G98" s="4" t="n">
        <v>4812369</v>
      </c>
      <c r="H98" s="4" t="n">
        <v>2105005</v>
      </c>
      <c r="I98" s="4" t="n">
        <v>3920</v>
      </c>
      <c r="J98" s="4" t="n">
        <f aca="false">-SUM(C98:I98)+B98</f>
        <v>881402</v>
      </c>
    </row>
    <row r="99" s="5" customFormat="true" ht="12.75" hidden="false" customHeight="false" outlineLevel="0" collapsed="false">
      <c r="A99" s="3" t="s">
        <v>107</v>
      </c>
      <c r="B99" s="4" t="n">
        <v>28357969</v>
      </c>
      <c r="C99" s="4" t="n">
        <v>10868052</v>
      </c>
      <c r="D99" s="4" t="n">
        <v>363315</v>
      </c>
      <c r="E99" s="4" t="n">
        <v>294250</v>
      </c>
      <c r="F99" s="4" t="n">
        <v>8315760</v>
      </c>
      <c r="G99" s="4" t="n">
        <v>1407650</v>
      </c>
      <c r="H99" s="4" t="n">
        <v>5052250</v>
      </c>
      <c r="I99" s="4" t="n">
        <v>75000</v>
      </c>
      <c r="J99" s="4" t="n">
        <f aca="false">-SUM(C99:I99)+B99</f>
        <v>1981692</v>
      </c>
    </row>
    <row r="100" s="5" customFormat="true" ht="12.75" hidden="false" customHeight="false" outlineLevel="0" collapsed="false">
      <c r="A100" s="3" t="s">
        <v>108</v>
      </c>
      <c r="B100" s="4" t="n">
        <v>250311793</v>
      </c>
      <c r="C100" s="4" t="n">
        <v>61300</v>
      </c>
      <c r="D100" s="4" t="n">
        <v>8842742</v>
      </c>
      <c r="E100" s="4" t="n">
        <v>4855353</v>
      </c>
      <c r="F100" s="4" t="n">
        <v>72835547</v>
      </c>
      <c r="G100" s="4" t="n">
        <v>50435157</v>
      </c>
      <c r="H100" s="4" t="n">
        <v>73249700</v>
      </c>
      <c r="I100" s="4" t="n">
        <v>1165000</v>
      </c>
      <c r="J100" s="4" t="n">
        <f aca="false">-SUM(C100:I100)+B100</f>
        <v>38866994</v>
      </c>
    </row>
    <row r="101" s="5" customFormat="true" ht="12.75" hidden="false" customHeight="false" outlineLevel="0" collapsed="false">
      <c r="A101" s="3" t="s">
        <v>109</v>
      </c>
      <c r="B101" s="4" t="n">
        <v>7227833</v>
      </c>
      <c r="C101" s="4" t="n">
        <v>481583</v>
      </c>
      <c r="D101" s="4" t="n">
        <v>490286</v>
      </c>
      <c r="E101" s="4" t="n">
        <v>43521</v>
      </c>
      <c r="F101" s="4" t="n">
        <v>1962124</v>
      </c>
      <c r="G101" s="4" t="n">
        <v>3421854</v>
      </c>
      <c r="H101" s="4" t="n">
        <v>356454</v>
      </c>
      <c r="I101" s="4" t="n">
        <v>4352</v>
      </c>
      <c r="J101" s="4" t="n">
        <f aca="false">-SUM(C101:I101)+B101</f>
        <v>467659</v>
      </c>
    </row>
    <row r="102" s="5" customFormat="true" ht="12.75" hidden="false" customHeight="false" outlineLevel="0" collapsed="false">
      <c r="A102" s="3" t="s">
        <v>110</v>
      </c>
      <c r="B102" s="4" t="n">
        <v>22780123</v>
      </c>
      <c r="C102" s="4" t="n">
        <v>1030824</v>
      </c>
      <c r="D102" s="4" t="n">
        <v>1897186</v>
      </c>
      <c r="E102" s="4" t="n">
        <v>77477</v>
      </c>
      <c r="F102" s="4" t="n">
        <v>9140309</v>
      </c>
      <c r="G102" s="4" t="n">
        <v>9599636</v>
      </c>
      <c r="H102" s="4" t="n">
        <v>410350</v>
      </c>
      <c r="I102" s="4" t="n">
        <v>27004</v>
      </c>
      <c r="J102" s="4" t="n">
        <f aca="false">-SUM(C102:I102)+B102</f>
        <v>597337</v>
      </c>
    </row>
    <row r="103" s="5" customFormat="true" ht="12.75" hidden="false" customHeight="false" outlineLevel="0" collapsed="false">
      <c r="A103" s="3" t="s">
        <v>111</v>
      </c>
      <c r="B103" s="4" t="n">
        <v>88929683</v>
      </c>
      <c r="C103" s="4" t="n">
        <v>19898933</v>
      </c>
      <c r="D103" s="4" t="n">
        <v>7298496</v>
      </c>
      <c r="E103" s="4" t="n">
        <v>1346989</v>
      </c>
      <c r="F103" s="4" t="n">
        <v>18397118</v>
      </c>
      <c r="G103" s="4" t="n">
        <v>26045217</v>
      </c>
      <c r="H103" s="4" t="n">
        <v>10030201</v>
      </c>
      <c r="I103" s="4" t="n">
        <v>367820</v>
      </c>
      <c r="J103" s="4" t="n">
        <f aca="false">-SUM(C103:I103)+B103</f>
        <v>5544909</v>
      </c>
    </row>
    <row r="104" s="5" customFormat="true" ht="12.75" hidden="false" customHeight="false" outlineLevel="0" collapsed="false">
      <c r="A104" s="3" t="s">
        <v>112</v>
      </c>
      <c r="B104" s="4" t="n">
        <v>6833952</v>
      </c>
      <c r="C104" s="4" t="n">
        <v>215888</v>
      </c>
      <c r="D104" s="4" t="n">
        <v>437411</v>
      </c>
      <c r="E104" s="4" t="n">
        <v>73077</v>
      </c>
      <c r="F104" s="4" t="n">
        <v>1420454</v>
      </c>
      <c r="G104" s="4" t="n">
        <v>3343754</v>
      </c>
      <c r="H104" s="4" t="n">
        <v>983913</v>
      </c>
      <c r="I104" s="4" t="n">
        <v>0</v>
      </c>
      <c r="J104" s="4" t="n">
        <f aca="false">-SUM(C104:I104)+B104</f>
        <v>359455</v>
      </c>
    </row>
    <row r="105" s="5" customFormat="true" ht="12.75" hidden="false" customHeight="false" outlineLevel="0" collapsed="false">
      <c r="A105" s="3" t="s">
        <v>113</v>
      </c>
      <c r="B105" s="4" t="n">
        <v>57885458</v>
      </c>
      <c r="C105" s="4" t="n">
        <v>4914600</v>
      </c>
      <c r="D105" s="4" t="n">
        <v>290973</v>
      </c>
      <c r="E105" s="4" t="n">
        <v>309615</v>
      </c>
      <c r="F105" s="4" t="n">
        <v>8091357</v>
      </c>
      <c r="G105" s="4" t="n">
        <v>16759598</v>
      </c>
      <c r="H105" s="4" t="n">
        <v>13307377</v>
      </c>
      <c r="I105" s="4" t="n">
        <v>9113921</v>
      </c>
      <c r="J105" s="4" t="n">
        <f aca="false">-SUM(C105:I105)+B105</f>
        <v>5098017</v>
      </c>
    </row>
    <row r="106" s="5" customFormat="true" ht="12.75" hidden="false" customHeight="false" outlineLevel="0" collapsed="false">
      <c r="A106" s="3" t="s">
        <v>114</v>
      </c>
      <c r="B106" s="4" t="n">
        <v>60864907</v>
      </c>
      <c r="C106" s="4" t="n">
        <v>77400</v>
      </c>
      <c r="D106" s="4" t="n">
        <v>6397550</v>
      </c>
      <c r="E106" s="4" t="n">
        <v>1477099</v>
      </c>
      <c r="F106" s="4" t="n">
        <v>6528115</v>
      </c>
      <c r="G106" s="4" t="n">
        <v>17738846</v>
      </c>
      <c r="H106" s="4" t="n">
        <v>22257614</v>
      </c>
      <c r="I106" s="4" t="n">
        <v>181500</v>
      </c>
      <c r="J106" s="4" t="n">
        <f aca="false">-SUM(C106:I106)+B106</f>
        <v>6206783</v>
      </c>
    </row>
    <row r="107" s="5" customFormat="true" ht="12.75" hidden="false" customHeight="false" outlineLevel="0" collapsed="false">
      <c r="A107" s="3" t="s">
        <v>115</v>
      </c>
      <c r="B107" s="4" t="n">
        <v>85172069</v>
      </c>
      <c r="C107" s="4" t="n">
        <v>1557014</v>
      </c>
      <c r="D107" s="4" t="n">
        <v>840956</v>
      </c>
      <c r="E107" s="4" t="n">
        <v>1318620</v>
      </c>
      <c r="F107" s="4" t="n">
        <v>21249718</v>
      </c>
      <c r="G107" s="4" t="n">
        <v>9210265</v>
      </c>
      <c r="H107" s="4" t="n">
        <v>41890697</v>
      </c>
      <c r="I107" s="4" t="n">
        <v>243000</v>
      </c>
      <c r="J107" s="4" t="n">
        <f aca="false">-SUM(C107:I107)+B107</f>
        <v>8861799</v>
      </c>
    </row>
    <row r="108" s="5" customFormat="true" ht="12.75" hidden="false" customHeight="false" outlineLevel="0" collapsed="false">
      <c r="A108" s="3" t="s">
        <v>116</v>
      </c>
      <c r="B108" s="4" t="n">
        <v>27873409</v>
      </c>
      <c r="C108" s="4" t="n">
        <v>435132</v>
      </c>
      <c r="D108" s="4" t="n">
        <v>3833602</v>
      </c>
      <c r="E108" s="4" t="n">
        <v>497254</v>
      </c>
      <c r="F108" s="4" t="n">
        <v>6836101</v>
      </c>
      <c r="G108" s="4" t="n">
        <v>13041139</v>
      </c>
      <c r="H108" s="4" t="n">
        <v>1816988</v>
      </c>
      <c r="I108" s="4" t="n">
        <v>254036</v>
      </c>
      <c r="J108" s="4" t="n">
        <f aca="false">-SUM(C108:I108)+B108</f>
        <v>1159157</v>
      </c>
    </row>
    <row r="109" s="5" customFormat="true" ht="12.75" hidden="false" customHeight="false" outlineLevel="0" collapsed="false">
      <c r="A109" s="3" t="s">
        <v>117</v>
      </c>
      <c r="B109" s="4" t="n">
        <v>17049618</v>
      </c>
      <c r="C109" s="4" t="n">
        <v>126050</v>
      </c>
      <c r="D109" s="4" t="n">
        <v>2391059</v>
      </c>
      <c r="E109" s="4" t="n">
        <v>1340009</v>
      </c>
      <c r="F109" s="4" t="n">
        <v>3195900</v>
      </c>
      <c r="G109" s="4" t="n">
        <v>4603100</v>
      </c>
      <c r="H109" s="4" t="n">
        <v>2836500</v>
      </c>
      <c r="I109" s="4" t="n">
        <v>39000</v>
      </c>
      <c r="J109" s="4" t="n">
        <f aca="false">-SUM(C109:I109)+B109</f>
        <v>2518000</v>
      </c>
    </row>
    <row r="110" s="5" customFormat="true" ht="12.75" hidden="false" customHeight="false" outlineLevel="0" collapsed="false">
      <c r="A110" s="3" t="s">
        <v>118</v>
      </c>
      <c r="B110" s="4" t="n">
        <v>137586585</v>
      </c>
      <c r="C110" s="4" t="n">
        <v>188600</v>
      </c>
      <c r="D110" s="4" t="n">
        <v>4774503</v>
      </c>
      <c r="E110" s="4" t="n">
        <v>2404500</v>
      </c>
      <c r="F110" s="4" t="n">
        <v>36144850</v>
      </c>
      <c r="G110" s="4" t="n">
        <v>39415850</v>
      </c>
      <c r="H110" s="4" t="n">
        <v>30358685</v>
      </c>
      <c r="I110" s="4" t="n">
        <v>991800</v>
      </c>
      <c r="J110" s="4" t="n">
        <f aca="false">-SUM(C110:I110)+B110</f>
        <v>23307797</v>
      </c>
    </row>
    <row r="111" s="5" customFormat="true" ht="12.75" hidden="false" customHeight="false" outlineLevel="0" collapsed="false">
      <c r="A111" s="3" t="s">
        <v>119</v>
      </c>
      <c r="B111" s="4" t="n">
        <v>68764869</v>
      </c>
      <c r="C111" s="4" t="n">
        <v>245919</v>
      </c>
      <c r="D111" s="4" t="n">
        <v>7405606</v>
      </c>
      <c r="E111" s="4" t="n">
        <v>4167453</v>
      </c>
      <c r="F111" s="4" t="n">
        <v>27282000</v>
      </c>
      <c r="G111" s="4" t="n">
        <v>11359754</v>
      </c>
      <c r="H111" s="4" t="n">
        <v>11813477</v>
      </c>
      <c r="I111" s="4" t="n">
        <v>67456</v>
      </c>
      <c r="J111" s="4" t="n">
        <f aca="false">-SUM(C111:I111)+B111</f>
        <v>6423204</v>
      </c>
    </row>
    <row r="112" s="5" customFormat="true" ht="12.75" hidden="false" customHeight="false" outlineLevel="0" collapsed="false">
      <c r="A112" s="3" t="s">
        <v>120</v>
      </c>
      <c r="B112" s="4" t="n">
        <v>555912621</v>
      </c>
      <c r="C112" s="4" t="n">
        <v>3236834</v>
      </c>
      <c r="D112" s="4" t="n">
        <v>68211541</v>
      </c>
      <c r="E112" s="4" t="n">
        <v>51976509</v>
      </c>
      <c r="F112" s="4" t="n">
        <v>75228714</v>
      </c>
      <c r="G112" s="4" t="n">
        <v>72785582</v>
      </c>
      <c r="H112" s="4" t="n">
        <v>151805201</v>
      </c>
      <c r="I112" s="4" t="n">
        <v>5939533</v>
      </c>
      <c r="J112" s="4" t="n">
        <f aca="false">-SUM(C112:I112)+B112</f>
        <v>126728707</v>
      </c>
    </row>
    <row r="113" s="5" customFormat="true" ht="12.75" hidden="false" customHeight="false" outlineLevel="0" collapsed="false">
      <c r="A113" s="3" t="s">
        <v>121</v>
      </c>
      <c r="B113" s="4" t="n">
        <v>213269783</v>
      </c>
      <c r="C113" s="4" t="n">
        <v>87366</v>
      </c>
      <c r="D113" s="4" t="n">
        <v>5515687</v>
      </c>
      <c r="E113" s="4" t="n">
        <v>4296652</v>
      </c>
      <c r="F113" s="4" t="n">
        <v>45958890</v>
      </c>
      <c r="G113" s="4" t="n">
        <v>62275417</v>
      </c>
      <c r="H113" s="4" t="n">
        <v>81828188</v>
      </c>
      <c r="I113" s="4" t="n">
        <v>638568</v>
      </c>
      <c r="J113" s="4" t="n">
        <f aca="false">-SUM(C113:I113)+B113</f>
        <v>12669015</v>
      </c>
    </row>
    <row r="114" s="5" customFormat="true" ht="12.75" hidden="false" customHeight="false" outlineLevel="0" collapsed="false">
      <c r="A114" s="3" t="s">
        <v>122</v>
      </c>
      <c r="B114" s="4" t="n">
        <v>28670525</v>
      </c>
      <c r="C114" s="4" t="n">
        <v>1528938</v>
      </c>
      <c r="D114" s="4" t="n">
        <v>562569</v>
      </c>
      <c r="E114" s="4" t="n">
        <v>529695</v>
      </c>
      <c r="F114" s="4" t="n">
        <v>4074100</v>
      </c>
      <c r="G114" s="4" t="n">
        <v>10219944</v>
      </c>
      <c r="H114" s="4" t="n">
        <v>3744569</v>
      </c>
      <c r="I114" s="4" t="n">
        <v>198000</v>
      </c>
      <c r="J114" s="4" t="n">
        <f aca="false">-SUM(C114:I114)+B114</f>
        <v>7812710</v>
      </c>
    </row>
    <row r="115" s="5" customFormat="true" ht="12.75" hidden="false" customHeight="false" outlineLevel="0" collapsed="false">
      <c r="A115" s="3" t="s">
        <v>123</v>
      </c>
      <c r="B115" s="4" t="n">
        <v>38638476</v>
      </c>
      <c r="C115" s="4" t="n">
        <v>571376</v>
      </c>
      <c r="D115" s="4" t="n">
        <v>7581874</v>
      </c>
      <c r="E115" s="4" t="n">
        <v>1438288</v>
      </c>
      <c r="F115" s="4" t="n">
        <v>3703112</v>
      </c>
      <c r="G115" s="4" t="n">
        <v>18655534</v>
      </c>
      <c r="H115" s="4" t="n">
        <v>3949241</v>
      </c>
      <c r="I115" s="4" t="n">
        <v>158424</v>
      </c>
      <c r="J115" s="4" t="n">
        <f aca="false">-SUM(C115:I115)+B115</f>
        <v>2580627</v>
      </c>
    </row>
    <row r="116" s="5" customFormat="true" ht="12.75" hidden="false" customHeight="false" outlineLevel="0" collapsed="false">
      <c r="A116" s="3" t="s">
        <v>124</v>
      </c>
      <c r="B116" s="4" t="n">
        <v>67223632</v>
      </c>
      <c r="C116" s="4" t="n">
        <v>144775</v>
      </c>
      <c r="D116" s="4" t="n">
        <v>3811641</v>
      </c>
      <c r="E116" s="4" t="n">
        <v>4038091</v>
      </c>
      <c r="F116" s="4" t="n">
        <v>12497371</v>
      </c>
      <c r="G116" s="4" t="n">
        <v>21090677</v>
      </c>
      <c r="H116" s="4" t="n">
        <v>17789193</v>
      </c>
      <c r="I116" s="4" t="n">
        <v>746957</v>
      </c>
      <c r="J116" s="4" t="n">
        <f aca="false">-SUM(C116:I116)+B116</f>
        <v>7104927</v>
      </c>
    </row>
    <row r="117" s="5" customFormat="true" ht="12.75" hidden="false" customHeight="false" outlineLevel="0" collapsed="false">
      <c r="A117" s="3" t="s">
        <v>125</v>
      </c>
      <c r="B117" s="4" t="n">
        <v>7393945</v>
      </c>
      <c r="C117" s="4" t="n">
        <v>1361227</v>
      </c>
      <c r="D117" s="4" t="n">
        <v>1309291</v>
      </c>
      <c r="E117" s="4" t="n">
        <v>164668</v>
      </c>
      <c r="F117" s="4" t="n">
        <v>1721372</v>
      </c>
      <c r="G117" s="4" t="n">
        <v>2141110</v>
      </c>
      <c r="H117" s="4" t="n">
        <v>78983</v>
      </c>
      <c r="I117" s="4" t="n">
        <v>27964</v>
      </c>
      <c r="J117" s="4" t="n">
        <f aca="false">-SUM(C117:I117)+B117</f>
        <v>589330</v>
      </c>
    </row>
    <row r="118" s="5" customFormat="true" ht="12.75" hidden="false" customHeight="false" outlineLevel="0" collapsed="false">
      <c r="A118" s="3" t="s">
        <v>126</v>
      </c>
      <c r="B118" s="4" t="n">
        <v>101396588</v>
      </c>
      <c r="C118" s="4" t="n">
        <v>479815</v>
      </c>
      <c r="D118" s="4" t="n">
        <v>5486871</v>
      </c>
      <c r="E118" s="4" t="n">
        <v>1612282</v>
      </c>
      <c r="F118" s="4" t="n">
        <v>60424232</v>
      </c>
      <c r="G118" s="4" t="n">
        <v>1333680</v>
      </c>
      <c r="H118" s="4" t="n">
        <v>14990391</v>
      </c>
      <c r="I118" s="4" t="n">
        <v>35430</v>
      </c>
      <c r="J118" s="4" t="n">
        <f aca="false">-SUM(C118:I118)+B118</f>
        <v>17033887</v>
      </c>
    </row>
    <row r="119" s="5" customFormat="true" ht="12.75" hidden="false" customHeight="false" outlineLevel="0" collapsed="false">
      <c r="A119" s="3" t="s">
        <v>127</v>
      </c>
      <c r="B119" s="4" t="n">
        <v>41101421</v>
      </c>
      <c r="C119" s="4" t="n">
        <v>7012448</v>
      </c>
      <c r="D119" s="4" t="n">
        <v>2105163</v>
      </c>
      <c r="E119" s="4" t="n">
        <v>372500</v>
      </c>
      <c r="F119" s="4" t="n">
        <v>19086502</v>
      </c>
      <c r="G119" s="4" t="n">
        <v>4910898</v>
      </c>
      <c r="H119" s="4" t="n">
        <v>5046607</v>
      </c>
      <c r="I119" s="4" t="n">
        <v>118800</v>
      </c>
      <c r="J119" s="4" t="n">
        <f aca="false">-SUM(C119:I119)+B119</f>
        <v>2448503</v>
      </c>
    </row>
    <row r="120" s="5" customFormat="true" ht="12.75" hidden="false" customHeight="false" outlineLevel="0" collapsed="false">
      <c r="A120" s="3" t="s">
        <v>128</v>
      </c>
      <c r="B120" s="4" t="n">
        <v>4253108</v>
      </c>
      <c r="C120" s="4" t="n">
        <v>116064</v>
      </c>
      <c r="D120" s="4" t="n">
        <v>44954</v>
      </c>
      <c r="E120" s="4" t="n">
        <v>15662</v>
      </c>
      <c r="F120" s="4" t="n">
        <v>818399</v>
      </c>
      <c r="G120" s="4" t="n">
        <v>589978</v>
      </c>
      <c r="H120" s="4" t="n">
        <v>1134261</v>
      </c>
      <c r="I120" s="4" t="n">
        <v>1</v>
      </c>
      <c r="J120" s="4" t="n">
        <f aca="false">-SUM(C120:I120)+B120</f>
        <v>1533789</v>
      </c>
    </row>
    <row r="121" s="5" customFormat="true" ht="12.75" hidden="false" customHeight="false" outlineLevel="0" collapsed="false">
      <c r="A121" s="3" t="s">
        <v>129</v>
      </c>
      <c r="B121" s="4" t="n">
        <v>35137370</v>
      </c>
      <c r="C121" s="4" t="n">
        <v>549390</v>
      </c>
      <c r="D121" s="4" t="n">
        <v>6129010</v>
      </c>
      <c r="E121" s="4" t="n">
        <v>209849</v>
      </c>
      <c r="F121" s="4" t="n">
        <v>17742264</v>
      </c>
      <c r="G121" s="4" t="n">
        <v>7802314</v>
      </c>
      <c r="H121" s="4" t="n">
        <v>530420</v>
      </c>
      <c r="I121" s="4" t="n">
        <v>14500</v>
      </c>
      <c r="J121" s="4" t="n">
        <f aca="false">-SUM(C121:I121)+B121</f>
        <v>2159623</v>
      </c>
    </row>
    <row r="122" s="5" customFormat="true" ht="12.75" hidden="false" customHeight="false" outlineLevel="0" collapsed="false">
      <c r="A122" s="3" t="s">
        <v>130</v>
      </c>
      <c r="B122" s="4" t="n">
        <v>8575351</v>
      </c>
      <c r="C122" s="4" t="n">
        <v>193889</v>
      </c>
      <c r="D122" s="4" t="n">
        <v>336103</v>
      </c>
      <c r="E122" s="4" t="n">
        <v>42029</v>
      </c>
      <c r="F122" s="4" t="n">
        <v>332120</v>
      </c>
      <c r="G122" s="4" t="n">
        <v>7250798</v>
      </c>
      <c r="H122" s="4" t="n">
        <v>87348</v>
      </c>
      <c r="I122" s="4" t="n">
        <v>91944</v>
      </c>
      <c r="J122" s="4" t="n">
        <f aca="false">-SUM(C122:I122)+B122</f>
        <v>241120</v>
      </c>
    </row>
    <row r="123" s="5" customFormat="true" ht="12.75" hidden="false" customHeight="false" outlineLevel="0" collapsed="false">
      <c r="A123" s="3" t="s">
        <v>131</v>
      </c>
      <c r="B123" s="4" t="n">
        <v>18211982</v>
      </c>
      <c r="C123" s="4" t="n">
        <v>759393</v>
      </c>
      <c r="D123" s="4" t="n">
        <v>839186</v>
      </c>
      <c r="E123" s="4" t="n">
        <v>163287</v>
      </c>
      <c r="F123" s="4" t="n">
        <v>3352947</v>
      </c>
      <c r="G123" s="4" t="n">
        <v>11260291</v>
      </c>
      <c r="H123" s="4" t="n">
        <v>945546</v>
      </c>
      <c r="I123" s="4" t="n">
        <v>72139</v>
      </c>
      <c r="J123" s="4" t="n">
        <f aca="false">-SUM(C123:I123)+B123</f>
        <v>819193</v>
      </c>
    </row>
    <row r="124" s="5" customFormat="true" ht="12.75" hidden="false" customHeight="false" outlineLevel="0" collapsed="false">
      <c r="A124" s="3" t="s">
        <v>132</v>
      </c>
      <c r="B124" s="4" t="n">
        <v>132707447</v>
      </c>
      <c r="C124" s="4" t="n">
        <v>4734953</v>
      </c>
      <c r="D124" s="4" t="n">
        <v>4710208</v>
      </c>
      <c r="E124" s="4" t="n">
        <v>2490755</v>
      </c>
      <c r="F124" s="4" t="n">
        <v>60076291</v>
      </c>
      <c r="G124" s="4" t="n">
        <v>21537659</v>
      </c>
      <c r="H124" s="4" t="n">
        <v>21452519</v>
      </c>
      <c r="I124" s="4" t="n">
        <v>224931</v>
      </c>
      <c r="J124" s="4" t="n">
        <f aca="false">-SUM(C124:I124)+B124</f>
        <v>17480131</v>
      </c>
    </row>
    <row r="125" s="5" customFormat="true" ht="12.75" hidden="false" customHeight="false" outlineLevel="0" collapsed="false">
      <c r="A125" s="3" t="s">
        <v>133</v>
      </c>
      <c r="B125" s="4" t="n">
        <v>49200415</v>
      </c>
      <c r="C125" s="4" t="n">
        <v>2255223</v>
      </c>
      <c r="D125" s="4" t="n">
        <v>984615</v>
      </c>
      <c r="E125" s="4" t="n">
        <v>469559</v>
      </c>
      <c r="F125" s="4" t="n">
        <v>7043885</v>
      </c>
      <c r="G125" s="4" t="n">
        <v>18861408</v>
      </c>
      <c r="H125" s="4" t="n">
        <v>6875083</v>
      </c>
      <c r="I125" s="4" t="n">
        <v>6625635</v>
      </c>
      <c r="J125" s="4" t="n">
        <f aca="false">-SUM(C125:I125)+B125</f>
        <v>6085007</v>
      </c>
    </row>
    <row r="126" s="5" customFormat="true" ht="12.75" hidden="false" customHeight="false" outlineLevel="0" collapsed="false">
      <c r="A126" s="3" t="s">
        <v>134</v>
      </c>
      <c r="B126" s="4" t="n">
        <v>10448964</v>
      </c>
      <c r="C126" s="4" t="n">
        <v>256806</v>
      </c>
      <c r="D126" s="4" t="n">
        <v>2254080</v>
      </c>
      <c r="E126" s="4" t="n">
        <v>514550</v>
      </c>
      <c r="F126" s="4" t="n">
        <v>2355549</v>
      </c>
      <c r="G126" s="4" t="n">
        <v>1186519</v>
      </c>
      <c r="H126" s="4" t="n">
        <v>2390100</v>
      </c>
      <c r="I126" s="4" t="n">
        <v>1000</v>
      </c>
      <c r="J126" s="4" t="n">
        <f aca="false">-SUM(C126:I126)+B126</f>
        <v>1490360</v>
      </c>
    </row>
    <row r="127" s="5" customFormat="true" ht="12.75" hidden="false" customHeight="false" outlineLevel="0" collapsed="false">
      <c r="A127" s="3" t="s">
        <v>135</v>
      </c>
      <c r="B127" s="4" t="n">
        <v>62970261</v>
      </c>
      <c r="C127" s="4" t="n">
        <v>3245746</v>
      </c>
      <c r="D127" s="4" t="n">
        <v>1766172</v>
      </c>
      <c r="E127" s="4" t="n">
        <v>1080080</v>
      </c>
      <c r="F127" s="4" t="n">
        <v>5880246</v>
      </c>
      <c r="G127" s="4" t="n">
        <v>28919830</v>
      </c>
      <c r="H127" s="4" t="n">
        <v>14799051</v>
      </c>
      <c r="I127" s="4" t="n">
        <v>4426884</v>
      </c>
      <c r="J127" s="4" t="n">
        <f aca="false">-SUM(C127:I127)+B127</f>
        <v>2852252</v>
      </c>
    </row>
    <row r="128" s="5" customFormat="true" ht="12.75" hidden="false" customHeight="false" outlineLevel="0" collapsed="false">
      <c r="A128" s="3" t="s">
        <v>136</v>
      </c>
      <c r="B128" s="4" t="n">
        <v>134663146</v>
      </c>
      <c r="C128" s="4" t="n">
        <v>687810</v>
      </c>
      <c r="D128" s="4" t="n">
        <v>19454197</v>
      </c>
      <c r="E128" s="4" t="n">
        <v>1755069</v>
      </c>
      <c r="F128" s="4" t="n">
        <v>32705598</v>
      </c>
      <c r="G128" s="4" t="n">
        <v>26203779</v>
      </c>
      <c r="H128" s="4" t="n">
        <v>47018999</v>
      </c>
      <c r="I128" s="4" t="n">
        <v>166758</v>
      </c>
      <c r="J128" s="4" t="n">
        <f aca="false">-SUM(C128:I128)+B128</f>
        <v>6670936</v>
      </c>
    </row>
    <row r="129" s="5" customFormat="true" ht="12.75" hidden="false" customHeight="false" outlineLevel="0" collapsed="false">
      <c r="A129" s="3" t="s">
        <v>137</v>
      </c>
      <c r="B129" s="4" t="n">
        <v>55340803</v>
      </c>
      <c r="C129" s="4" t="n">
        <v>4035060</v>
      </c>
      <c r="D129" s="4" t="n">
        <v>1172989</v>
      </c>
      <c r="E129" s="4" t="n">
        <v>63769</v>
      </c>
      <c r="F129" s="4" t="n">
        <v>12812678</v>
      </c>
      <c r="G129" s="4" t="n">
        <v>29073350</v>
      </c>
      <c r="H129" s="4" t="n">
        <v>4102045</v>
      </c>
      <c r="I129" s="4" t="n">
        <v>19000</v>
      </c>
      <c r="J129" s="4" t="n">
        <f aca="false">-SUM(C129:I129)+B129</f>
        <v>4061912</v>
      </c>
    </row>
    <row r="130" s="5" customFormat="true" ht="12.75" hidden="false" customHeight="false" outlineLevel="0" collapsed="false">
      <c r="A130" s="3" t="s">
        <v>138</v>
      </c>
      <c r="B130" s="4" t="n">
        <v>35479180</v>
      </c>
      <c r="C130" s="4" t="n">
        <v>87751</v>
      </c>
      <c r="D130" s="4" t="n">
        <v>12750578</v>
      </c>
      <c r="E130" s="4" t="n">
        <v>2512672</v>
      </c>
      <c r="F130" s="4" t="n">
        <v>5620508</v>
      </c>
      <c r="G130" s="4" t="n">
        <v>11102175</v>
      </c>
      <c r="H130" s="4" t="n">
        <v>1139297</v>
      </c>
      <c r="I130" s="4" t="n">
        <v>20262</v>
      </c>
      <c r="J130" s="4" t="n">
        <f aca="false">-SUM(C130:I130)+B130</f>
        <v>2245937</v>
      </c>
    </row>
    <row r="131" s="5" customFormat="true" ht="12.75" hidden="false" customHeight="false" outlineLevel="0" collapsed="false">
      <c r="A131" s="3" t="s">
        <v>139</v>
      </c>
      <c r="B131" s="4" t="n">
        <v>85140342</v>
      </c>
      <c r="C131" s="4" t="n">
        <v>13500</v>
      </c>
      <c r="D131" s="4" t="n">
        <v>3244342</v>
      </c>
      <c r="E131" s="4" t="n">
        <v>745280</v>
      </c>
      <c r="F131" s="4" t="n">
        <v>18438290</v>
      </c>
      <c r="G131" s="4" t="n">
        <v>33662196</v>
      </c>
      <c r="H131" s="4" t="n">
        <v>14891055</v>
      </c>
      <c r="I131" s="4" t="n">
        <v>270500</v>
      </c>
      <c r="J131" s="4" t="n">
        <f aca="false">-SUM(C131:I131)+B131</f>
        <v>13875179</v>
      </c>
    </row>
    <row r="132" s="5" customFormat="true" ht="12.75" hidden="false" customHeight="false" outlineLevel="0" collapsed="false">
      <c r="A132" s="3" t="s">
        <v>140</v>
      </c>
      <c r="B132" s="4" t="n">
        <v>64653526</v>
      </c>
      <c r="C132" s="4" t="n">
        <v>1560133</v>
      </c>
      <c r="D132" s="4" t="n">
        <v>4580707</v>
      </c>
      <c r="E132" s="4" t="n">
        <v>827730</v>
      </c>
      <c r="F132" s="4" t="n">
        <v>21333974</v>
      </c>
      <c r="G132" s="4" t="n">
        <v>29329437</v>
      </c>
      <c r="H132" s="4" t="n">
        <v>2934741</v>
      </c>
      <c r="I132" s="4" t="n">
        <v>98439</v>
      </c>
      <c r="J132" s="4" t="n">
        <f aca="false">-SUM(C132:I132)+B132</f>
        <v>3988365</v>
      </c>
    </row>
    <row r="133" s="5" customFormat="true" ht="12.75" hidden="false" customHeight="false" outlineLevel="0" collapsed="false">
      <c r="A133" s="3" t="s">
        <v>141</v>
      </c>
      <c r="B133" s="4" t="n">
        <v>57750083</v>
      </c>
      <c r="C133" s="4" t="n">
        <v>146786</v>
      </c>
      <c r="D133" s="4" t="n">
        <v>9551297</v>
      </c>
      <c r="E133" s="4" t="n">
        <v>9797540</v>
      </c>
      <c r="F133" s="4" t="n">
        <v>16179377</v>
      </c>
      <c r="G133" s="4" t="n">
        <v>6545293</v>
      </c>
      <c r="H133" s="4" t="n">
        <v>6681300</v>
      </c>
      <c r="I133" s="4" t="n">
        <v>107370</v>
      </c>
      <c r="J133" s="4" t="n">
        <f aca="false">-SUM(C133:I133)+B133</f>
        <v>8741120</v>
      </c>
    </row>
    <row r="134" s="5" customFormat="true" ht="12.75" hidden="false" customHeight="false" outlineLevel="0" collapsed="false">
      <c r="A134" s="3" t="s">
        <v>142</v>
      </c>
      <c r="B134" s="4" t="n">
        <v>16095255</v>
      </c>
      <c r="C134" s="4" t="n">
        <v>1450895</v>
      </c>
      <c r="D134" s="4" t="n">
        <v>105004</v>
      </c>
      <c r="E134" s="4" t="n">
        <v>51000</v>
      </c>
      <c r="F134" s="4" t="n">
        <v>13450299</v>
      </c>
      <c r="G134" s="4" t="n">
        <v>50500</v>
      </c>
      <c r="H134" s="4" t="n">
        <v>711691</v>
      </c>
      <c r="I134" s="4" t="n">
        <v>23360</v>
      </c>
      <c r="J134" s="4" t="n">
        <f aca="false">-SUM(C134:I134)+B134</f>
        <v>252506</v>
      </c>
    </row>
    <row r="135" s="5" customFormat="true" ht="12.75" hidden="false" customHeight="false" outlineLevel="0" collapsed="false">
      <c r="A135" s="3" t="s">
        <v>143</v>
      </c>
      <c r="B135" s="4" t="n">
        <v>35595482</v>
      </c>
      <c r="C135" s="4" t="n">
        <v>6762040</v>
      </c>
      <c r="D135" s="4" t="n">
        <v>518540</v>
      </c>
      <c r="E135" s="4" t="n">
        <v>90000</v>
      </c>
      <c r="F135" s="4" t="n">
        <v>22291830</v>
      </c>
      <c r="G135" s="4" t="n">
        <v>589700</v>
      </c>
      <c r="H135" s="4" t="n">
        <v>2930335</v>
      </c>
      <c r="I135" s="4" t="n">
        <v>52499</v>
      </c>
      <c r="J135" s="4" t="n">
        <f aca="false">-SUM(C135:I135)+B135</f>
        <v>2360538</v>
      </c>
    </row>
    <row r="136" s="5" customFormat="true" ht="12.75" hidden="false" customHeight="false" outlineLevel="0" collapsed="false">
      <c r="A136" s="3" t="s">
        <v>144</v>
      </c>
      <c r="B136" s="4" t="n">
        <v>801202376</v>
      </c>
      <c r="C136" s="4" t="n">
        <v>671018</v>
      </c>
      <c r="D136" s="4" t="n">
        <v>81218714</v>
      </c>
      <c r="E136" s="4" t="n">
        <v>21307423</v>
      </c>
      <c r="F136" s="4" t="n">
        <v>296271162</v>
      </c>
      <c r="G136" s="4" t="n">
        <v>38213937</v>
      </c>
      <c r="H136" s="4" t="n">
        <v>214784916</v>
      </c>
      <c r="I136" s="4" t="n">
        <v>1552741</v>
      </c>
      <c r="J136" s="4" t="n">
        <f aca="false">-SUM(C136:I136)+B136</f>
        <v>147182465</v>
      </c>
    </row>
    <row r="137" s="5" customFormat="true" ht="12.75" hidden="false" customHeight="false" outlineLevel="0" collapsed="false">
      <c r="A137" s="3" t="s">
        <v>145</v>
      </c>
      <c r="B137" s="4" t="n">
        <v>20479706</v>
      </c>
      <c r="C137" s="4" t="n">
        <v>9931788</v>
      </c>
      <c r="D137" s="4" t="n">
        <v>364409</v>
      </c>
      <c r="E137" s="4" t="n">
        <v>521806</v>
      </c>
      <c r="F137" s="4" t="n">
        <v>1047000</v>
      </c>
      <c r="G137" s="4" t="n">
        <v>3541601</v>
      </c>
      <c r="H137" s="4" t="n">
        <v>3554734</v>
      </c>
      <c r="I137" s="4" t="n">
        <v>208999</v>
      </c>
      <c r="J137" s="4" t="n">
        <f aca="false">-SUM(C137:I137)+B137</f>
        <v>1309369</v>
      </c>
    </row>
    <row r="138" s="5" customFormat="true" ht="12.75" hidden="false" customHeight="false" outlineLevel="0" collapsed="false">
      <c r="A138" s="3" t="s">
        <v>146</v>
      </c>
      <c r="B138" s="4" t="n">
        <v>32370533</v>
      </c>
      <c r="C138" s="4" t="n">
        <v>2485479</v>
      </c>
      <c r="D138" s="4" t="n">
        <v>430221</v>
      </c>
      <c r="E138" s="4" t="n">
        <v>211692</v>
      </c>
      <c r="F138" s="4" t="n">
        <v>11245663</v>
      </c>
      <c r="G138" s="4" t="n">
        <v>15431450</v>
      </c>
      <c r="H138" s="4" t="n">
        <v>2237230</v>
      </c>
      <c r="I138" s="4" t="n">
        <v>0</v>
      </c>
      <c r="J138" s="4" t="n">
        <f aca="false">-SUM(C138:I138)+B138</f>
        <v>328798</v>
      </c>
    </row>
    <row r="139" s="5" customFormat="true" ht="12.75" hidden="false" customHeight="false" outlineLevel="0" collapsed="false">
      <c r="A139" s="3" t="s">
        <v>147</v>
      </c>
      <c r="B139" s="4" t="n">
        <v>25940791</v>
      </c>
      <c r="C139" s="4" t="n">
        <v>121056</v>
      </c>
      <c r="D139" s="4" t="n">
        <v>2414236</v>
      </c>
      <c r="E139" s="4" t="n">
        <v>752076</v>
      </c>
      <c r="F139" s="4" t="n">
        <v>5876059</v>
      </c>
      <c r="G139" s="4" t="n">
        <v>2751563</v>
      </c>
      <c r="H139" s="4" t="n">
        <v>8446101</v>
      </c>
      <c r="I139" s="4" t="n">
        <v>12433</v>
      </c>
      <c r="J139" s="4" t="n">
        <f aca="false">-SUM(C139:I139)+B139</f>
        <v>5567267</v>
      </c>
    </row>
    <row r="140" s="5" customFormat="true" ht="12.75" hidden="false" customHeight="false" outlineLevel="0" collapsed="false">
      <c r="A140" s="3" t="s">
        <v>148</v>
      </c>
      <c r="B140" s="4" t="n">
        <v>16575535</v>
      </c>
      <c r="C140" s="4" t="n">
        <v>365424</v>
      </c>
      <c r="D140" s="4" t="n">
        <v>4493235</v>
      </c>
      <c r="E140" s="4" t="n">
        <v>553774</v>
      </c>
      <c r="F140" s="4" t="n">
        <v>5202817</v>
      </c>
      <c r="G140" s="4" t="n">
        <v>337098</v>
      </c>
      <c r="H140" s="4" t="n">
        <v>2317313</v>
      </c>
      <c r="I140" s="4" t="n">
        <v>379011</v>
      </c>
      <c r="J140" s="4" t="n">
        <f aca="false">-SUM(C140:I140)+B140</f>
        <v>2926863</v>
      </c>
    </row>
    <row r="141" s="5" customFormat="true" ht="12.75" hidden="false" customHeight="false" outlineLevel="0" collapsed="false">
      <c r="A141" s="3" t="s">
        <v>149</v>
      </c>
      <c r="B141" s="4" t="n">
        <v>25417000</v>
      </c>
      <c r="C141" s="4" t="n">
        <v>4704700</v>
      </c>
      <c r="D141" s="4" t="n">
        <v>433000</v>
      </c>
      <c r="E141" s="4" t="n">
        <v>296100</v>
      </c>
      <c r="F141" s="4" t="n">
        <v>11596100</v>
      </c>
      <c r="G141" s="4" t="n">
        <v>3510700</v>
      </c>
      <c r="H141" s="4" t="n">
        <v>3055500</v>
      </c>
      <c r="I141" s="4" t="n">
        <v>204800</v>
      </c>
      <c r="J141" s="4" t="n">
        <f aca="false">-SUM(C141:I141)+B141</f>
        <v>1616100</v>
      </c>
    </row>
    <row r="142" s="5" customFormat="true" ht="12.75" hidden="false" customHeight="false" outlineLevel="0" collapsed="false">
      <c r="A142" s="3" t="s">
        <v>150</v>
      </c>
      <c r="B142" s="4" t="n">
        <v>5343874</v>
      </c>
      <c r="C142" s="4" t="n">
        <v>849209</v>
      </c>
      <c r="D142" s="4" t="n">
        <v>2178593</v>
      </c>
      <c r="E142" s="4" t="n">
        <v>124620</v>
      </c>
      <c r="F142" s="4" t="n">
        <v>1414079</v>
      </c>
      <c r="G142" s="4" t="n">
        <v>156521</v>
      </c>
      <c r="H142" s="4" t="n">
        <v>11354</v>
      </c>
      <c r="I142" s="4" t="n">
        <v>3917</v>
      </c>
      <c r="J142" s="4" t="n">
        <f aca="false">-SUM(C142:I142)+B142</f>
        <v>605581</v>
      </c>
    </row>
    <row r="143" s="5" customFormat="true" ht="12.75" hidden="false" customHeight="false" outlineLevel="0" collapsed="false">
      <c r="A143" s="3" t="s">
        <v>151</v>
      </c>
      <c r="B143" s="4" t="n">
        <v>29642454</v>
      </c>
      <c r="C143" s="4" t="n">
        <v>20500</v>
      </c>
      <c r="D143" s="4" t="n">
        <v>3480500</v>
      </c>
      <c r="E143" s="4" t="n">
        <v>3680000</v>
      </c>
      <c r="F143" s="4" t="n">
        <v>7414000</v>
      </c>
      <c r="G143" s="4" t="n">
        <v>4783500</v>
      </c>
      <c r="H143" s="4" t="n">
        <v>4356000</v>
      </c>
      <c r="I143" s="4" t="n">
        <v>182000</v>
      </c>
      <c r="J143" s="4" t="n">
        <f aca="false">-SUM(C143:I143)+B143</f>
        <v>5725954</v>
      </c>
    </row>
    <row r="144" s="5" customFormat="true" ht="12.75" hidden="false" customHeight="false" outlineLevel="0" collapsed="false">
      <c r="A144" s="3" t="s">
        <v>152</v>
      </c>
      <c r="B144" s="4" t="n">
        <v>107440707</v>
      </c>
      <c r="C144" s="4" t="n">
        <v>443774</v>
      </c>
      <c r="D144" s="4" t="n">
        <v>16772135</v>
      </c>
      <c r="E144" s="4" t="n">
        <v>7210987</v>
      </c>
      <c r="F144" s="4" t="n">
        <v>23819170</v>
      </c>
      <c r="G144" s="4" t="n">
        <v>26097011</v>
      </c>
      <c r="H144" s="4" t="n">
        <v>11600650</v>
      </c>
      <c r="I144" s="4" t="n">
        <v>495199</v>
      </c>
      <c r="J144" s="4" t="n">
        <f aca="false">-SUM(C144:I144)+B144</f>
        <v>21001781</v>
      </c>
    </row>
    <row r="145" s="5" customFormat="true" ht="12.75" hidden="false" customHeight="false" outlineLevel="0" collapsed="false">
      <c r="A145" s="3" t="s">
        <v>153</v>
      </c>
      <c r="B145" s="4" t="n">
        <v>172518295</v>
      </c>
      <c r="C145" s="4" t="n">
        <v>10291239</v>
      </c>
      <c r="D145" s="4" t="n">
        <v>3681767</v>
      </c>
      <c r="E145" s="4" t="n">
        <v>1124996</v>
      </c>
      <c r="F145" s="4" t="n">
        <v>55731771</v>
      </c>
      <c r="G145" s="4" t="n">
        <v>66026385</v>
      </c>
      <c r="H145" s="4" t="n">
        <v>16141889</v>
      </c>
      <c r="I145" s="4" t="n">
        <v>155797</v>
      </c>
      <c r="J145" s="4" t="n">
        <f aca="false">-SUM(C145:I145)+B145</f>
        <v>19364451</v>
      </c>
    </row>
    <row r="146" s="5" customFormat="true" ht="12.75" hidden="false" customHeight="false" outlineLevel="0" collapsed="false">
      <c r="A146" s="3" t="s">
        <v>154</v>
      </c>
      <c r="B146" s="4" t="n">
        <v>29874205</v>
      </c>
      <c r="C146" s="4" t="n">
        <v>108131</v>
      </c>
      <c r="D146" s="4" t="n">
        <v>5273666</v>
      </c>
      <c r="E146" s="4" t="n">
        <v>1518641</v>
      </c>
      <c r="F146" s="4" t="n">
        <v>6059776</v>
      </c>
      <c r="G146" s="4" t="n">
        <v>10248292</v>
      </c>
      <c r="H146" s="4" t="n">
        <v>3178851</v>
      </c>
      <c r="I146" s="4" t="n">
        <v>302489</v>
      </c>
      <c r="J146" s="4" t="n">
        <f aca="false">-SUM(C146:I146)+B146</f>
        <v>3184359</v>
      </c>
    </row>
    <row r="147" s="5" customFormat="true" ht="12.75" hidden="false" customHeight="false" outlineLevel="0" collapsed="false">
      <c r="A147" s="3" t="s">
        <v>155</v>
      </c>
      <c r="B147" s="4" t="n">
        <v>202836592</v>
      </c>
      <c r="C147" s="4" t="n">
        <v>263857</v>
      </c>
      <c r="D147" s="4" t="n">
        <v>3606212</v>
      </c>
      <c r="E147" s="4" t="n">
        <v>6115838</v>
      </c>
      <c r="F147" s="4" t="n">
        <v>58698116</v>
      </c>
      <c r="G147" s="4" t="n">
        <v>47083620</v>
      </c>
      <c r="H147" s="4" t="n">
        <v>73654677</v>
      </c>
      <c r="I147" s="4" t="n">
        <v>1927934</v>
      </c>
      <c r="J147" s="4" t="n">
        <f aca="false">-SUM(C147:I147)+B147</f>
        <v>11486338</v>
      </c>
    </row>
    <row r="148" s="5" customFormat="true" ht="12.75" hidden="false" customHeight="false" outlineLevel="0" collapsed="false">
      <c r="A148" s="3" t="s">
        <v>156</v>
      </c>
      <c r="B148" s="4" t="n">
        <v>42005132</v>
      </c>
      <c r="C148" s="4" t="n">
        <v>32000</v>
      </c>
      <c r="D148" s="4" t="n">
        <v>7150908</v>
      </c>
      <c r="E148" s="4" t="n">
        <v>1176000</v>
      </c>
      <c r="F148" s="4" t="n">
        <v>18410839</v>
      </c>
      <c r="G148" s="4" t="n">
        <v>10207431</v>
      </c>
      <c r="H148" s="4" t="n">
        <v>3645454</v>
      </c>
      <c r="I148" s="4" t="n">
        <v>161000</v>
      </c>
      <c r="J148" s="4" t="n">
        <f aca="false">-SUM(C148:I148)+B148</f>
        <v>1221500</v>
      </c>
    </row>
    <row r="149" s="5" customFormat="true" ht="12.75" hidden="false" customHeight="false" outlineLevel="0" collapsed="false">
      <c r="A149" s="3" t="s">
        <v>157</v>
      </c>
      <c r="B149" s="4" t="n">
        <v>30301545</v>
      </c>
      <c r="C149" s="4" t="n">
        <v>14159225</v>
      </c>
      <c r="D149" s="4" t="n">
        <v>323770</v>
      </c>
      <c r="E149" s="4" t="n">
        <v>235000</v>
      </c>
      <c r="F149" s="4" t="n">
        <v>3196274</v>
      </c>
      <c r="G149" s="4" t="n">
        <v>6781937</v>
      </c>
      <c r="H149" s="4" t="n">
        <v>2344370</v>
      </c>
      <c r="I149" s="4" t="n">
        <v>96000</v>
      </c>
      <c r="J149" s="4" t="n">
        <f aca="false">-SUM(C149:I149)+B149</f>
        <v>3164969</v>
      </c>
    </row>
    <row r="150" s="5" customFormat="true" ht="12.75" hidden="false" customHeight="false" outlineLevel="0" collapsed="false">
      <c r="A150" s="3" t="s">
        <v>158</v>
      </c>
      <c r="B150" s="4" t="n">
        <v>44914522</v>
      </c>
      <c r="C150" s="4" t="n">
        <v>4463769</v>
      </c>
      <c r="D150" s="4" t="n">
        <v>1606227</v>
      </c>
      <c r="E150" s="4" t="n">
        <v>1451439</v>
      </c>
      <c r="F150" s="4" t="n">
        <v>18260767</v>
      </c>
      <c r="G150" s="4" t="n">
        <v>4131781</v>
      </c>
      <c r="H150" s="4" t="n">
        <v>5881033</v>
      </c>
      <c r="I150" s="4" t="n">
        <v>13650</v>
      </c>
      <c r="J150" s="4" t="n">
        <f aca="false">-SUM(C150:I150)+B150</f>
        <v>9105856</v>
      </c>
    </row>
    <row r="151" s="5" customFormat="true" ht="12.75" hidden="false" customHeight="false" outlineLevel="0" collapsed="false">
      <c r="A151" s="3" t="s">
        <v>159</v>
      </c>
      <c r="B151" s="4" t="n">
        <v>104096911</v>
      </c>
      <c r="C151" s="4" t="n">
        <v>1758960</v>
      </c>
      <c r="D151" s="4" t="n">
        <v>1056774</v>
      </c>
      <c r="E151" s="4" t="n">
        <v>379932</v>
      </c>
      <c r="F151" s="4" t="n">
        <v>83265289</v>
      </c>
      <c r="G151" s="4" t="n">
        <v>7909212</v>
      </c>
      <c r="H151" s="4" t="n">
        <v>6850757</v>
      </c>
      <c r="I151" s="4" t="n">
        <v>212223</v>
      </c>
      <c r="J151" s="4" t="n">
        <f aca="false">-SUM(C151:I151)+B151</f>
        <v>2663764</v>
      </c>
    </row>
    <row r="152" s="5" customFormat="true" ht="12.75" hidden="false" customHeight="false" outlineLevel="0" collapsed="false">
      <c r="A152" s="3" t="s">
        <v>160</v>
      </c>
      <c r="B152" s="4" t="n">
        <v>48270249</v>
      </c>
      <c r="C152" s="4" t="n">
        <v>147027</v>
      </c>
      <c r="D152" s="4" t="n">
        <v>14965040</v>
      </c>
      <c r="E152" s="4" t="n">
        <v>1357289</v>
      </c>
      <c r="F152" s="4" t="n">
        <v>4247442</v>
      </c>
      <c r="G152" s="4" t="n">
        <v>3017262</v>
      </c>
      <c r="H152" s="4" t="n">
        <v>17043681</v>
      </c>
      <c r="I152" s="4" t="n">
        <v>1567219</v>
      </c>
      <c r="J152" s="4" t="n">
        <f aca="false">-SUM(C152:I152)+B152</f>
        <v>5925289</v>
      </c>
    </row>
    <row r="153" s="5" customFormat="true" ht="12.75" hidden="false" customHeight="false" outlineLevel="0" collapsed="false">
      <c r="A153" s="3" t="s">
        <v>161</v>
      </c>
      <c r="B153" s="4" t="n">
        <v>42806848</v>
      </c>
      <c r="C153" s="4" t="n">
        <v>38623</v>
      </c>
      <c r="D153" s="4" t="n">
        <v>4309568</v>
      </c>
      <c r="E153" s="4" t="n">
        <v>2708949</v>
      </c>
      <c r="F153" s="4" t="n">
        <v>10477407</v>
      </c>
      <c r="G153" s="4" t="n">
        <v>11126772</v>
      </c>
      <c r="H153" s="4" t="n">
        <v>6063948</v>
      </c>
      <c r="I153" s="4" t="n">
        <v>112954</v>
      </c>
      <c r="J153" s="4" t="n">
        <f aca="false">-SUM(C153:I153)+B153</f>
        <v>7968627</v>
      </c>
    </row>
    <row r="154" s="5" customFormat="true" ht="12.75" hidden="false" customHeight="false" outlineLevel="0" collapsed="false">
      <c r="A154" s="3" t="s">
        <v>162</v>
      </c>
      <c r="B154" s="4" t="n">
        <v>86476845</v>
      </c>
      <c r="C154" s="4" t="n">
        <v>846170</v>
      </c>
      <c r="D154" s="4" t="n">
        <v>594683</v>
      </c>
      <c r="E154" s="4" t="n">
        <v>311616</v>
      </c>
      <c r="F154" s="4" t="n">
        <v>38779772</v>
      </c>
      <c r="G154" s="4" t="n">
        <v>22942799</v>
      </c>
      <c r="H154" s="4" t="n">
        <v>20740821</v>
      </c>
      <c r="I154" s="4" t="n">
        <v>1742</v>
      </c>
      <c r="J154" s="4" t="n">
        <f aca="false">-SUM(C154:I154)+B154</f>
        <v>2259242</v>
      </c>
    </row>
    <row r="155" s="5" customFormat="true" ht="12.75" hidden="false" customHeight="false" outlineLevel="0" collapsed="false">
      <c r="A155" s="3" t="s">
        <v>163</v>
      </c>
      <c r="B155" s="4" t="n">
        <v>38867217</v>
      </c>
      <c r="C155" s="4" t="n">
        <v>18865042</v>
      </c>
      <c r="D155" s="4" t="n">
        <v>384541</v>
      </c>
      <c r="E155" s="4" t="n">
        <v>974500</v>
      </c>
      <c r="F155" s="4" t="n">
        <v>5029469</v>
      </c>
      <c r="G155" s="4" t="n">
        <v>2296063</v>
      </c>
      <c r="H155" s="4" t="n">
        <v>8734847</v>
      </c>
      <c r="I155" s="4" t="n">
        <v>404978</v>
      </c>
      <c r="J155" s="4" t="n">
        <f aca="false">-SUM(C155:I155)+B155</f>
        <v>2177777</v>
      </c>
    </row>
    <row r="156" s="5" customFormat="true" ht="12.75" hidden="false" customHeight="false" outlineLevel="0" collapsed="false">
      <c r="A156" s="3" t="s">
        <v>164</v>
      </c>
      <c r="B156" s="4" t="n">
        <v>63689280</v>
      </c>
      <c r="C156" s="4" t="n">
        <v>877610</v>
      </c>
      <c r="D156" s="4" t="n">
        <v>1565188</v>
      </c>
      <c r="E156" s="4" t="n">
        <v>46525</v>
      </c>
      <c r="F156" s="4" t="n">
        <v>13758791</v>
      </c>
      <c r="G156" s="4" t="n">
        <v>40997623</v>
      </c>
      <c r="H156" s="4" t="n">
        <v>3099163</v>
      </c>
      <c r="I156" s="4" t="n">
        <v>1388927</v>
      </c>
      <c r="J156" s="4" t="n">
        <f aca="false">-SUM(C156:I156)+B156</f>
        <v>1955453</v>
      </c>
    </row>
    <row r="157" s="5" customFormat="true" ht="12.75" hidden="false" customHeight="false" outlineLevel="0" collapsed="false">
      <c r="A157" s="3" t="s">
        <v>165</v>
      </c>
      <c r="B157" s="4" t="n">
        <v>30104614</v>
      </c>
      <c r="C157" s="4" t="n">
        <v>13251705</v>
      </c>
      <c r="D157" s="4" t="n">
        <v>313578</v>
      </c>
      <c r="E157" s="4" t="n">
        <v>119500</v>
      </c>
      <c r="F157" s="4" t="n">
        <v>987000</v>
      </c>
      <c r="G157" s="4" t="n">
        <v>6465035</v>
      </c>
      <c r="H157" s="4" t="n">
        <v>5977284</v>
      </c>
      <c r="I157" s="4" t="n">
        <v>172000</v>
      </c>
      <c r="J157" s="4" t="n">
        <f aca="false">-SUM(C157:I157)+B157</f>
        <v>2818512</v>
      </c>
    </row>
    <row r="158" s="5" customFormat="true" ht="12.75" hidden="false" customHeight="false" outlineLevel="0" collapsed="false">
      <c r="A158" s="3" t="s">
        <v>166</v>
      </c>
      <c r="B158" s="4" t="n">
        <v>36552831</v>
      </c>
      <c r="C158" s="4" t="n">
        <v>85513</v>
      </c>
      <c r="D158" s="4" t="n">
        <v>2786026</v>
      </c>
      <c r="E158" s="4" t="n">
        <v>692070</v>
      </c>
      <c r="F158" s="4" t="n">
        <v>6796316</v>
      </c>
      <c r="G158" s="4" t="n">
        <v>14538654</v>
      </c>
      <c r="H158" s="4" t="n">
        <v>6739112</v>
      </c>
      <c r="I158" s="4" t="n">
        <v>230520</v>
      </c>
      <c r="J158" s="4" t="n">
        <f aca="false">-SUM(C158:I158)+B158</f>
        <v>4684620</v>
      </c>
    </row>
    <row r="159" s="5" customFormat="true" ht="12.75" hidden="false" customHeight="false" outlineLevel="0" collapsed="false">
      <c r="A159" s="3" t="s">
        <v>167</v>
      </c>
      <c r="B159" s="4" t="n">
        <v>45075256</v>
      </c>
      <c r="C159" s="4" t="n">
        <v>613403</v>
      </c>
      <c r="D159" s="4" t="n">
        <v>33858216</v>
      </c>
      <c r="E159" s="4" t="n">
        <v>1144430</v>
      </c>
      <c r="F159" s="4" t="n">
        <v>5939803</v>
      </c>
      <c r="G159" s="4" t="n">
        <v>1554814</v>
      </c>
      <c r="H159" s="4" t="n">
        <v>1037327</v>
      </c>
      <c r="I159" s="4" t="n">
        <v>44428</v>
      </c>
      <c r="J159" s="4" t="n">
        <f aca="false">-SUM(C159:I159)+B159</f>
        <v>882835</v>
      </c>
    </row>
    <row r="160" s="5" customFormat="true" ht="12.75" hidden="false" customHeight="false" outlineLevel="0" collapsed="false">
      <c r="A160" s="3" t="s">
        <v>168</v>
      </c>
      <c r="B160" s="4" t="n">
        <v>79121628</v>
      </c>
      <c r="C160" s="4" t="n">
        <v>119123</v>
      </c>
      <c r="D160" s="4" t="n">
        <v>3796945</v>
      </c>
      <c r="E160" s="4" t="n">
        <v>3412588</v>
      </c>
      <c r="F160" s="4" t="n">
        <v>15572370</v>
      </c>
      <c r="G160" s="4" t="n">
        <v>9444618</v>
      </c>
      <c r="H160" s="4" t="n">
        <v>30278357</v>
      </c>
      <c r="I160" s="4" t="n">
        <v>382988</v>
      </c>
      <c r="J160" s="4" t="n">
        <f aca="false">-SUM(C160:I160)+B160</f>
        <v>16114639</v>
      </c>
    </row>
    <row r="161" s="5" customFormat="true" ht="12.75" hidden="false" customHeight="false" outlineLevel="0" collapsed="false">
      <c r="A161" s="3" t="s">
        <v>169</v>
      </c>
      <c r="B161" s="4" t="n">
        <v>15726506</v>
      </c>
      <c r="C161" s="4" t="n">
        <v>195870</v>
      </c>
      <c r="D161" s="4" t="n">
        <v>1169853</v>
      </c>
      <c r="E161" s="4" t="n">
        <v>23301</v>
      </c>
      <c r="F161" s="4" t="n">
        <v>9322753</v>
      </c>
      <c r="G161" s="4" t="n">
        <v>3671904</v>
      </c>
      <c r="H161" s="4" t="n">
        <v>611580</v>
      </c>
      <c r="I161" s="4" t="n">
        <v>0</v>
      </c>
      <c r="J161" s="4" t="n">
        <f aca="false">-SUM(C161:I161)+B161</f>
        <v>731245</v>
      </c>
    </row>
    <row r="162" s="5" customFormat="true" ht="12.75" hidden="false" customHeight="false" outlineLevel="0" collapsed="false">
      <c r="A162" s="3" t="s">
        <v>170</v>
      </c>
      <c r="B162" s="4" t="n">
        <v>48356136</v>
      </c>
      <c r="C162" s="4" t="n">
        <v>101300</v>
      </c>
      <c r="D162" s="4" t="n">
        <v>4864710</v>
      </c>
      <c r="E162" s="4" t="n">
        <v>2747240</v>
      </c>
      <c r="F162" s="4" t="n">
        <v>7392000</v>
      </c>
      <c r="G162" s="4" t="n">
        <v>13673954</v>
      </c>
      <c r="H162" s="4" t="n">
        <v>7040750</v>
      </c>
      <c r="I162" s="4" t="n">
        <v>280000</v>
      </c>
      <c r="J162" s="4" t="n">
        <f aca="false">-SUM(C162:I162)+B162</f>
        <v>12256182</v>
      </c>
    </row>
    <row r="163" s="5" customFormat="true" ht="12.75" hidden="false" customHeight="false" outlineLevel="0" collapsed="false">
      <c r="A163" s="3" t="s">
        <v>171</v>
      </c>
      <c r="B163" s="4" t="n">
        <v>38951744</v>
      </c>
      <c r="C163" s="4" t="n">
        <v>19103932</v>
      </c>
      <c r="D163" s="4" t="n">
        <v>786222</v>
      </c>
      <c r="E163" s="4" t="n">
        <v>579250</v>
      </c>
      <c r="F163" s="4" t="n">
        <v>2189150</v>
      </c>
      <c r="G163" s="4" t="n">
        <v>2611500</v>
      </c>
      <c r="H163" s="4" t="n">
        <v>7799705</v>
      </c>
      <c r="I163" s="4" t="n">
        <v>135500</v>
      </c>
      <c r="J163" s="4" t="n">
        <f aca="false">-SUM(C163:I163)+B163</f>
        <v>5746485</v>
      </c>
    </row>
    <row r="164" s="5" customFormat="true" ht="12.75" hidden="false" customHeight="false" outlineLevel="0" collapsed="false">
      <c r="A164" s="3" t="s">
        <v>172</v>
      </c>
      <c r="B164" s="4" t="n">
        <v>62361610</v>
      </c>
      <c r="C164" s="4" t="n">
        <v>3281342</v>
      </c>
      <c r="D164" s="4" t="n">
        <v>2493241</v>
      </c>
      <c r="E164" s="4" t="n">
        <v>311805</v>
      </c>
      <c r="F164" s="4" t="n">
        <v>25652549</v>
      </c>
      <c r="G164" s="4" t="n">
        <v>21086000</v>
      </c>
      <c r="H164" s="4" t="n">
        <v>5670040</v>
      </c>
      <c r="I164" s="4" t="n">
        <v>338200</v>
      </c>
      <c r="J164" s="4" t="n">
        <f aca="false">-SUM(C164:I164)+B164</f>
        <v>3528433</v>
      </c>
    </row>
    <row r="165" s="5" customFormat="true" ht="12.75" hidden="false" customHeight="false" outlineLevel="0" collapsed="false">
      <c r="A165" s="3" t="s">
        <v>173</v>
      </c>
      <c r="B165" s="4" t="n">
        <v>162199838</v>
      </c>
      <c r="C165" s="4" t="n">
        <v>82795451</v>
      </c>
      <c r="D165" s="4" t="n">
        <v>2726911</v>
      </c>
      <c r="E165" s="4" t="n">
        <v>2065519</v>
      </c>
      <c r="F165" s="4" t="n">
        <v>15389553</v>
      </c>
      <c r="G165" s="4" t="n">
        <v>10822411</v>
      </c>
      <c r="H165" s="4" t="n">
        <v>30030456</v>
      </c>
      <c r="I165" s="4" t="n">
        <v>799734</v>
      </c>
      <c r="J165" s="4" t="n">
        <f aca="false">-SUM(C165:I165)+B165</f>
        <v>17569803</v>
      </c>
    </row>
    <row r="166" s="5" customFormat="true" ht="12.75" hidden="false" customHeight="false" outlineLevel="0" collapsed="false">
      <c r="A166" s="3" t="s">
        <v>174</v>
      </c>
      <c r="B166" s="4" t="n">
        <v>74279013</v>
      </c>
      <c r="C166" s="4" t="n">
        <v>4090591</v>
      </c>
      <c r="D166" s="4" t="n">
        <v>3169953</v>
      </c>
      <c r="E166" s="4" t="n">
        <v>1105898</v>
      </c>
      <c r="F166" s="4" t="n">
        <v>5653696</v>
      </c>
      <c r="G166" s="4" t="n">
        <v>27120706</v>
      </c>
      <c r="H166" s="4" t="n">
        <v>4533596</v>
      </c>
      <c r="I166" s="4" t="n">
        <v>20567530</v>
      </c>
      <c r="J166" s="4" t="n">
        <f aca="false">-SUM(C166:I166)+B166</f>
        <v>8037043</v>
      </c>
    </row>
    <row r="167" s="5" customFormat="true" ht="12.75" hidden="false" customHeight="false" outlineLevel="0" collapsed="false">
      <c r="A167" s="3" t="s">
        <v>175</v>
      </c>
      <c r="B167" s="4" t="n">
        <v>30039113</v>
      </c>
      <c r="C167" s="4" t="n">
        <v>31131</v>
      </c>
      <c r="D167" s="4" t="n">
        <v>3821960</v>
      </c>
      <c r="E167" s="4" t="n">
        <v>218525</v>
      </c>
      <c r="F167" s="4" t="n">
        <v>19332427</v>
      </c>
      <c r="G167" s="4" t="n">
        <v>3765126</v>
      </c>
      <c r="H167" s="4" t="n">
        <v>1469074</v>
      </c>
      <c r="I167" s="4" t="n">
        <v>9755</v>
      </c>
      <c r="J167" s="4" t="n">
        <f aca="false">-SUM(C167:I167)+B167</f>
        <v>1391115</v>
      </c>
    </row>
    <row r="168" s="5" customFormat="true" ht="12.75" hidden="false" customHeight="false" outlineLevel="0" collapsed="false">
      <c r="A168" s="3" t="s">
        <v>176</v>
      </c>
      <c r="B168" s="4" t="n">
        <v>24547065</v>
      </c>
      <c r="C168" s="4" t="n">
        <v>10463208</v>
      </c>
      <c r="D168" s="4" t="n">
        <v>545730</v>
      </c>
      <c r="E168" s="4" t="n">
        <v>294650</v>
      </c>
      <c r="F168" s="4" t="n">
        <v>3026780</v>
      </c>
      <c r="G168" s="4" t="n">
        <v>4778484</v>
      </c>
      <c r="H168" s="4" t="n">
        <v>3234427</v>
      </c>
      <c r="I168" s="4" t="n">
        <v>181000</v>
      </c>
      <c r="J168" s="4" t="n">
        <f aca="false">-SUM(C168:I168)+B168</f>
        <v>2022786</v>
      </c>
    </row>
    <row r="169" s="5" customFormat="true" ht="12.75" hidden="false" customHeight="false" outlineLevel="0" collapsed="false">
      <c r="A169" s="3" t="s">
        <v>177</v>
      </c>
      <c r="B169" s="4" t="n">
        <v>247345041</v>
      </c>
      <c r="C169" s="4" t="n">
        <v>439617</v>
      </c>
      <c r="D169" s="4" t="n">
        <v>10905963</v>
      </c>
      <c r="E169" s="4" t="n">
        <v>1525582</v>
      </c>
      <c r="F169" s="4" t="n">
        <v>76803243</v>
      </c>
      <c r="G169" s="4" t="n">
        <v>126226187</v>
      </c>
      <c r="H169" s="4" t="n">
        <v>24985913</v>
      </c>
      <c r="I169" s="4" t="n">
        <v>309733</v>
      </c>
      <c r="J169" s="4" t="n">
        <f aca="false">-SUM(C169:I169)+B169</f>
        <v>6148803</v>
      </c>
    </row>
    <row r="170" s="5" customFormat="true" ht="12.75" hidden="false" customHeight="false" outlineLevel="0" collapsed="false">
      <c r="A170" s="3" t="s">
        <v>178</v>
      </c>
      <c r="B170" s="4" t="n">
        <v>32533878</v>
      </c>
      <c r="C170" s="4" t="n">
        <v>46181</v>
      </c>
      <c r="D170" s="4" t="n">
        <v>3700426</v>
      </c>
      <c r="E170" s="4" t="n">
        <v>1019169</v>
      </c>
      <c r="F170" s="4" t="n">
        <v>10151232</v>
      </c>
      <c r="G170" s="4" t="n">
        <v>3075184</v>
      </c>
      <c r="H170" s="4" t="n">
        <v>10467669</v>
      </c>
      <c r="I170" s="4" t="n">
        <v>2000</v>
      </c>
      <c r="J170" s="4" t="n">
        <f aca="false">-SUM(C170:I170)+B170</f>
        <v>4072017</v>
      </c>
    </row>
    <row r="171" s="5" customFormat="true" ht="12.75" hidden="false" customHeight="false" outlineLevel="0" collapsed="false">
      <c r="A171" s="3" t="s">
        <v>179</v>
      </c>
      <c r="B171" s="4" t="n">
        <v>31449146</v>
      </c>
      <c r="C171" s="4" t="n">
        <v>897572</v>
      </c>
      <c r="D171" s="4" t="n">
        <v>1474949</v>
      </c>
      <c r="E171" s="4" t="n">
        <v>1314918</v>
      </c>
      <c r="F171" s="4" t="n">
        <v>11494977</v>
      </c>
      <c r="G171" s="4" t="n">
        <v>8806417</v>
      </c>
      <c r="H171" s="4" t="n">
        <v>4557898</v>
      </c>
      <c r="I171" s="4" t="n">
        <v>156157</v>
      </c>
      <c r="J171" s="4" t="n">
        <f aca="false">-SUM(C171:I171)+B171</f>
        <v>2746258</v>
      </c>
    </row>
    <row r="172" s="5" customFormat="true" ht="12.75" hidden="false" customHeight="false" outlineLevel="0" collapsed="false">
      <c r="A172" s="3" t="s">
        <v>180</v>
      </c>
      <c r="B172" s="4" t="n">
        <v>149341801</v>
      </c>
      <c r="C172" s="4" t="n">
        <v>87398</v>
      </c>
      <c r="D172" s="4" t="n">
        <v>1680258</v>
      </c>
      <c r="E172" s="4" t="n">
        <v>2471706</v>
      </c>
      <c r="F172" s="4" t="n">
        <v>47090929</v>
      </c>
      <c r="G172" s="4" t="n">
        <v>52617027</v>
      </c>
      <c r="H172" s="4" t="n">
        <v>32906829</v>
      </c>
      <c r="I172" s="4" t="n">
        <v>918063</v>
      </c>
      <c r="J172" s="4" t="n">
        <f aca="false">-SUM(C172:I172)+B172</f>
        <v>11569591</v>
      </c>
    </row>
    <row r="173" s="5" customFormat="true" ht="12.75" hidden="false" customHeight="false" outlineLevel="0" collapsed="false">
      <c r="A173" s="3" t="s">
        <v>181</v>
      </c>
      <c r="B173" s="4" t="n">
        <v>47319910</v>
      </c>
      <c r="C173" s="4" t="n">
        <v>1007159</v>
      </c>
      <c r="D173" s="4" t="n">
        <v>6886868</v>
      </c>
      <c r="E173" s="4" t="n">
        <v>1161222</v>
      </c>
      <c r="F173" s="4" t="n">
        <v>12282170</v>
      </c>
      <c r="G173" s="4" t="n">
        <v>2916835</v>
      </c>
      <c r="H173" s="4" t="n">
        <v>14474640</v>
      </c>
      <c r="I173" s="4" t="n">
        <v>404668</v>
      </c>
      <c r="J173" s="4" t="n">
        <f aca="false">-SUM(C173:I173)+B173</f>
        <v>8186348</v>
      </c>
    </row>
    <row r="174" s="5" customFormat="true" ht="12.75" hidden="false" customHeight="false" outlineLevel="0" collapsed="false">
      <c r="A174" s="3" t="s">
        <v>182</v>
      </c>
      <c r="B174" s="4" t="n">
        <v>20439556</v>
      </c>
      <c r="C174" s="4" t="n">
        <v>162530</v>
      </c>
      <c r="D174" s="4" t="n">
        <v>4010022</v>
      </c>
      <c r="E174" s="4" t="n">
        <v>903380</v>
      </c>
      <c r="F174" s="4" t="n">
        <v>4500895</v>
      </c>
      <c r="G174" s="4" t="n">
        <v>7223621</v>
      </c>
      <c r="H174" s="4" t="n">
        <v>2051256</v>
      </c>
      <c r="I174" s="4" t="n">
        <v>80534</v>
      </c>
      <c r="J174" s="4" t="n">
        <f aca="false">-SUM(C174:I174)+B174</f>
        <v>1507318</v>
      </c>
    </row>
    <row r="175" s="5" customFormat="true" ht="12.75" hidden="false" customHeight="false" outlineLevel="0" collapsed="false">
      <c r="A175" s="3" t="s">
        <v>183</v>
      </c>
      <c r="B175" s="4" t="n">
        <v>28417111</v>
      </c>
      <c r="C175" s="4" t="n">
        <v>130981</v>
      </c>
      <c r="D175" s="4" t="n">
        <v>16242287</v>
      </c>
      <c r="E175" s="4" t="n">
        <v>1769489</v>
      </c>
      <c r="F175" s="4" t="n">
        <v>2443913</v>
      </c>
      <c r="G175" s="4" t="n">
        <v>3498820</v>
      </c>
      <c r="H175" s="4" t="n">
        <v>3269068</v>
      </c>
      <c r="I175" s="4" t="n">
        <v>143904</v>
      </c>
      <c r="J175" s="4" t="n">
        <f aca="false">-SUM(C175:I175)+B175</f>
        <v>918649</v>
      </c>
    </row>
    <row r="176" s="5" customFormat="true" ht="12.75" hidden="false" customHeight="false" outlineLevel="0" collapsed="false">
      <c r="A176" s="3" t="s">
        <v>184</v>
      </c>
      <c r="B176" s="4" t="n">
        <v>54146881</v>
      </c>
      <c r="C176" s="4" t="n">
        <v>8022936</v>
      </c>
      <c r="D176" s="4" t="n">
        <v>865202</v>
      </c>
      <c r="E176" s="4" t="n">
        <v>429955</v>
      </c>
      <c r="F176" s="4" t="n">
        <v>13003441</v>
      </c>
      <c r="G176" s="4" t="n">
        <v>19997146</v>
      </c>
      <c r="H176" s="4" t="n">
        <v>7079289</v>
      </c>
      <c r="I176" s="4" t="n">
        <v>148000</v>
      </c>
      <c r="J176" s="4" t="n">
        <f aca="false">-SUM(C176:I176)+B176</f>
        <v>4600912</v>
      </c>
    </row>
    <row r="177" s="5" customFormat="true" ht="12.75" hidden="false" customHeight="false" outlineLevel="0" collapsed="false">
      <c r="A177" s="3" t="s">
        <v>185</v>
      </c>
      <c r="B177" s="4" t="n">
        <v>160003052</v>
      </c>
      <c r="C177" s="4" t="n">
        <v>1259687</v>
      </c>
      <c r="D177" s="4" t="n">
        <v>2290844</v>
      </c>
      <c r="E177" s="4" t="n">
        <v>3396368</v>
      </c>
      <c r="F177" s="4" t="n">
        <v>47084153</v>
      </c>
      <c r="G177" s="4" t="n">
        <v>44115050</v>
      </c>
      <c r="H177" s="4" t="n">
        <v>36904268</v>
      </c>
      <c r="I177" s="4" t="n">
        <v>171733</v>
      </c>
      <c r="J177" s="4" t="n">
        <f aca="false">-SUM(C177:I177)+B177</f>
        <v>24780949</v>
      </c>
    </row>
    <row r="178" s="5" customFormat="true" ht="12.75" hidden="false" customHeight="false" outlineLevel="0" collapsed="false">
      <c r="A178" s="3" t="s">
        <v>186</v>
      </c>
      <c r="B178" s="4" t="n">
        <v>24065244</v>
      </c>
      <c r="C178" s="4" t="n">
        <v>14284769</v>
      </c>
      <c r="D178" s="4" t="n">
        <v>785067</v>
      </c>
      <c r="E178" s="4" t="n">
        <v>146000</v>
      </c>
      <c r="F178" s="4" t="n">
        <v>3808732</v>
      </c>
      <c r="G178" s="4" t="n">
        <v>1572494</v>
      </c>
      <c r="H178" s="4" t="n">
        <v>1027644</v>
      </c>
      <c r="I178" s="4" t="n">
        <v>40000</v>
      </c>
      <c r="J178" s="4" t="n">
        <f aca="false">-SUM(C178:I178)+B178</f>
        <v>2400538</v>
      </c>
    </row>
    <row r="179" s="5" customFormat="true" ht="12.75" hidden="false" customHeight="false" outlineLevel="0" collapsed="false">
      <c r="A179" s="3" t="s">
        <v>187</v>
      </c>
      <c r="B179" s="4" t="n">
        <v>60161392</v>
      </c>
      <c r="C179" s="4" t="n">
        <v>21535952</v>
      </c>
      <c r="D179" s="4" t="n">
        <v>1138056</v>
      </c>
      <c r="E179" s="4" t="n">
        <v>1741623</v>
      </c>
      <c r="F179" s="4" t="n">
        <v>6228294</v>
      </c>
      <c r="G179" s="4" t="n">
        <v>3277216</v>
      </c>
      <c r="H179" s="4" t="n">
        <v>19897573</v>
      </c>
      <c r="I179" s="4" t="n">
        <v>566500</v>
      </c>
      <c r="J179" s="4" t="n">
        <f aca="false">-SUM(C179:I179)+B179</f>
        <v>5776178</v>
      </c>
    </row>
    <row r="180" s="5" customFormat="true" ht="12.75" hidden="false" customHeight="false" outlineLevel="0" collapsed="false">
      <c r="A180" s="3" t="s">
        <v>188</v>
      </c>
      <c r="B180" s="4" t="n">
        <v>90949379</v>
      </c>
      <c r="C180" s="4" t="n">
        <v>337645</v>
      </c>
      <c r="D180" s="4" t="n">
        <v>1935523</v>
      </c>
      <c r="E180" s="4" t="n">
        <v>2905583</v>
      </c>
      <c r="F180" s="4" t="n">
        <v>36193185</v>
      </c>
      <c r="G180" s="4" t="n">
        <v>17993492</v>
      </c>
      <c r="H180" s="4" t="n">
        <v>22570181</v>
      </c>
      <c r="I180" s="4" t="n">
        <v>169009</v>
      </c>
      <c r="J180" s="4" t="n">
        <f aca="false">-SUM(C180:I180)+B180</f>
        <v>8844761</v>
      </c>
    </row>
    <row r="181" s="5" customFormat="true" ht="12.75" hidden="false" customHeight="false" outlineLevel="0" collapsed="false">
      <c r="A181" s="3" t="s">
        <v>189</v>
      </c>
      <c r="B181" s="4" t="n">
        <v>34041027</v>
      </c>
      <c r="C181" s="4" t="n">
        <v>6953447</v>
      </c>
      <c r="D181" s="4" t="n">
        <v>409223</v>
      </c>
      <c r="E181" s="4" t="n">
        <v>211456</v>
      </c>
      <c r="F181" s="4" t="n">
        <v>10979381</v>
      </c>
      <c r="G181" s="4" t="n">
        <v>7340207</v>
      </c>
      <c r="H181" s="4" t="n">
        <v>3615243</v>
      </c>
      <c r="I181" s="4" t="n">
        <v>47800</v>
      </c>
      <c r="J181" s="4" t="n">
        <f aca="false">-SUM(C181:I181)+B181</f>
        <v>4484270</v>
      </c>
    </row>
    <row r="182" s="5" customFormat="true" ht="12.75" hidden="false" customHeight="false" outlineLevel="0" collapsed="false">
      <c r="A182" s="3" t="s">
        <v>190</v>
      </c>
      <c r="B182" s="4" t="n">
        <v>72665027</v>
      </c>
      <c r="C182" s="4" t="n">
        <v>10532246</v>
      </c>
      <c r="D182" s="4" t="n">
        <v>509484</v>
      </c>
      <c r="E182" s="4" t="n">
        <v>290037</v>
      </c>
      <c r="F182" s="4" t="n">
        <v>45616582</v>
      </c>
      <c r="G182" s="4" t="n">
        <v>5234161</v>
      </c>
      <c r="H182" s="4" t="n">
        <v>7628338</v>
      </c>
      <c r="I182" s="4" t="n">
        <v>116500</v>
      </c>
      <c r="J182" s="4" t="n">
        <f aca="false">-SUM(C182:I182)+B182</f>
        <v>2737679</v>
      </c>
    </row>
    <row r="183" s="5" customFormat="true" ht="12.75" hidden="false" customHeight="false" outlineLevel="0" collapsed="false">
      <c r="A183" s="3" t="s">
        <v>191</v>
      </c>
      <c r="B183" s="4" t="n">
        <v>76038990</v>
      </c>
      <c r="C183" s="4" t="n">
        <v>161216</v>
      </c>
      <c r="D183" s="4" t="n">
        <v>162399</v>
      </c>
      <c r="E183" s="4" t="n">
        <v>10000</v>
      </c>
      <c r="F183" s="4" t="n">
        <v>3604922</v>
      </c>
      <c r="G183" s="4" t="n">
        <v>66596699</v>
      </c>
      <c r="H183" s="4" t="n">
        <v>3929940</v>
      </c>
      <c r="I183" s="4" t="n">
        <v>106220</v>
      </c>
      <c r="J183" s="4" t="n">
        <f aca="false">-SUM(C183:I183)+B183</f>
        <v>1467594</v>
      </c>
    </row>
    <row r="184" s="5" customFormat="true" ht="12.75" hidden="false" customHeight="false" outlineLevel="0" collapsed="false">
      <c r="A184" s="3" t="s">
        <v>192</v>
      </c>
      <c r="B184" s="4" t="n">
        <v>229919715</v>
      </c>
      <c r="C184" s="4" t="n">
        <v>470266</v>
      </c>
      <c r="D184" s="4" t="n">
        <v>61438901</v>
      </c>
      <c r="E184" s="4" t="n">
        <v>3928959</v>
      </c>
      <c r="F184" s="4" t="n">
        <v>32835244</v>
      </c>
      <c r="G184" s="4" t="n">
        <v>49354116</v>
      </c>
      <c r="H184" s="4" t="n">
        <v>77738021</v>
      </c>
      <c r="I184" s="4" t="n">
        <v>2067650</v>
      </c>
      <c r="J184" s="4" t="n">
        <f aca="false">-SUM(C184:I184)+B184</f>
        <v>2086558</v>
      </c>
    </row>
    <row r="185" s="5" customFormat="true" ht="12.75" hidden="false" customHeight="false" outlineLevel="0" collapsed="false">
      <c r="A185" s="3" t="s">
        <v>193</v>
      </c>
      <c r="B185" s="4" t="n">
        <v>109630564</v>
      </c>
      <c r="C185" s="4" t="n">
        <v>2893919</v>
      </c>
      <c r="D185" s="4" t="n">
        <v>223127</v>
      </c>
      <c r="E185" s="4" t="n">
        <v>2512898</v>
      </c>
      <c r="F185" s="4" t="n">
        <v>87674180</v>
      </c>
      <c r="G185" s="4" t="n">
        <v>1899352</v>
      </c>
      <c r="H185" s="4" t="n">
        <v>11182019</v>
      </c>
      <c r="I185" s="4" t="n">
        <v>78440</v>
      </c>
      <c r="J185" s="4" t="n">
        <f aca="false">-SUM(C185:I185)+B185</f>
        <v>3166629</v>
      </c>
    </row>
    <row r="186" s="5" customFormat="true" ht="12.75" hidden="false" customHeight="false" outlineLevel="0" collapsed="false">
      <c r="A186" s="3" t="s">
        <v>194</v>
      </c>
      <c r="B186" s="4" t="n">
        <v>35285838</v>
      </c>
      <c r="C186" s="4" t="n">
        <v>26013454</v>
      </c>
      <c r="D186" s="4" t="n">
        <v>233704</v>
      </c>
      <c r="E186" s="4" t="n">
        <v>57380</v>
      </c>
      <c r="F186" s="4" t="n">
        <v>1431803</v>
      </c>
      <c r="G186" s="4" t="n">
        <v>3205800</v>
      </c>
      <c r="H186" s="4" t="n">
        <v>1983500</v>
      </c>
      <c r="I186" s="4" t="n">
        <v>163000</v>
      </c>
      <c r="J186" s="4" t="n">
        <f aca="false">-SUM(C186:I186)+B186</f>
        <v>2197197</v>
      </c>
    </row>
    <row r="187" s="5" customFormat="true" ht="12.75" hidden="false" customHeight="false" outlineLevel="0" collapsed="false">
      <c r="A187" s="3" t="s">
        <v>195</v>
      </c>
      <c r="B187" s="4" t="n">
        <v>164261215</v>
      </c>
      <c r="C187" s="4" t="n">
        <v>10234466</v>
      </c>
      <c r="D187" s="4" t="n">
        <v>13153001</v>
      </c>
      <c r="E187" s="4" t="n">
        <v>1587552</v>
      </c>
      <c r="F187" s="4" t="n">
        <v>22653482</v>
      </c>
      <c r="G187" s="4" t="n">
        <v>93496984</v>
      </c>
      <c r="H187" s="4" t="n">
        <v>14159919</v>
      </c>
      <c r="I187" s="4" t="n">
        <v>514102</v>
      </c>
      <c r="J187" s="4" t="n">
        <f aca="false">-SUM(C187:I187)+B187</f>
        <v>8461709</v>
      </c>
    </row>
    <row r="188" s="5" customFormat="true" ht="12.75" hidden="false" customHeight="false" outlineLevel="0" collapsed="false">
      <c r="A188" s="3" t="s">
        <v>196</v>
      </c>
      <c r="B188" s="4" t="n">
        <v>8080821</v>
      </c>
      <c r="C188" s="4" t="n">
        <v>3991711</v>
      </c>
      <c r="D188" s="4" t="n">
        <v>127409</v>
      </c>
      <c r="E188" s="4" t="n">
        <v>363764</v>
      </c>
      <c r="F188" s="4" t="n">
        <v>649917</v>
      </c>
      <c r="G188" s="4" t="n">
        <v>932843</v>
      </c>
      <c r="H188" s="4" t="n">
        <v>1452950</v>
      </c>
      <c r="I188" s="4" t="n">
        <v>0</v>
      </c>
      <c r="J188" s="4" t="n">
        <f aca="false">-SUM(C188:I188)+B188</f>
        <v>562227</v>
      </c>
    </row>
    <row r="189" s="5" customFormat="true" ht="12.75" hidden="false" customHeight="false" outlineLevel="0" collapsed="false">
      <c r="A189" s="3" t="s">
        <v>197</v>
      </c>
      <c r="B189" s="4" t="n">
        <v>142278270</v>
      </c>
      <c r="C189" s="4" t="n">
        <v>2225179</v>
      </c>
      <c r="D189" s="4" t="n">
        <v>950748</v>
      </c>
      <c r="E189" s="4" t="n">
        <v>194608</v>
      </c>
      <c r="F189" s="4" t="n">
        <v>111312219</v>
      </c>
      <c r="G189" s="4" t="n">
        <v>13770465</v>
      </c>
      <c r="H189" s="4" t="n">
        <v>10078663</v>
      </c>
      <c r="I189" s="4" t="n">
        <v>119400</v>
      </c>
      <c r="J189" s="4" t="n">
        <f aca="false">-SUM(C189:I189)+B189</f>
        <v>3626988</v>
      </c>
    </row>
    <row r="190" s="5" customFormat="true" ht="12.75" hidden="false" customHeight="false" outlineLevel="0" collapsed="false">
      <c r="A190" s="3" t="s">
        <v>198</v>
      </c>
      <c r="B190" s="4" t="n">
        <v>47643494</v>
      </c>
      <c r="C190" s="4" t="n">
        <v>230095</v>
      </c>
      <c r="D190" s="4" t="n">
        <v>92203</v>
      </c>
      <c r="E190" s="4" t="n">
        <v>21555</v>
      </c>
      <c r="F190" s="4" t="n">
        <v>116303</v>
      </c>
      <c r="G190" s="4" t="n">
        <v>7096992</v>
      </c>
      <c r="H190" s="4" t="n">
        <v>25946577</v>
      </c>
      <c r="I190" s="4" t="n">
        <v>12557669</v>
      </c>
      <c r="J190" s="4" t="n">
        <f aca="false">-SUM(C190:I190)+B190</f>
        <v>1582100</v>
      </c>
    </row>
    <row r="191" s="5" customFormat="true" ht="12.75" hidden="false" customHeight="false" outlineLevel="0" collapsed="false">
      <c r="A191" s="3" t="s">
        <v>199</v>
      </c>
      <c r="B191" s="4" t="n">
        <v>127684874</v>
      </c>
      <c r="C191" s="4" t="n">
        <v>1535291</v>
      </c>
      <c r="D191" s="4" t="n">
        <v>1802947</v>
      </c>
      <c r="E191" s="4" t="n">
        <v>1116870</v>
      </c>
      <c r="F191" s="4" t="n">
        <v>69725070</v>
      </c>
      <c r="G191" s="4" t="n">
        <v>47255315</v>
      </c>
      <c r="H191" s="4" t="n">
        <v>3589550</v>
      </c>
      <c r="I191" s="4" t="n">
        <v>362500</v>
      </c>
      <c r="J191" s="4" t="n">
        <f aca="false">-SUM(C191:I191)+B191</f>
        <v>2297331</v>
      </c>
    </row>
    <row r="192" s="5" customFormat="true" ht="12.75" hidden="false" customHeight="false" outlineLevel="0" collapsed="false">
      <c r="A192" s="3" t="s">
        <v>200</v>
      </c>
      <c r="B192" s="4" t="n">
        <v>277289</v>
      </c>
      <c r="C192" s="4" t="n">
        <v>23117</v>
      </c>
      <c r="D192" s="4" t="n">
        <v>7840</v>
      </c>
      <c r="E192" s="4" t="n">
        <v>5000</v>
      </c>
      <c r="F192" s="4" t="n">
        <v>112268</v>
      </c>
      <c r="G192" s="4" t="n">
        <v>65111</v>
      </c>
      <c r="H192" s="4" t="n">
        <v>20936</v>
      </c>
      <c r="I192" s="4" t="n">
        <v>0</v>
      </c>
      <c r="J192" s="4" t="n">
        <f aca="false">-SUM(C192:I192)+B192</f>
        <v>43017</v>
      </c>
    </row>
    <row r="193" s="5" customFormat="true" ht="12.75" hidden="false" customHeight="false" outlineLevel="0" collapsed="false">
      <c r="A193" s="3" t="s">
        <v>201</v>
      </c>
      <c r="B193" s="4" t="n">
        <v>39876531</v>
      </c>
      <c r="C193" s="4" t="n">
        <v>2713610</v>
      </c>
      <c r="D193" s="4" t="n">
        <v>134921</v>
      </c>
      <c r="E193" s="4" t="n">
        <v>113950</v>
      </c>
      <c r="F193" s="4" t="n">
        <v>33551870</v>
      </c>
      <c r="G193" s="4" t="n">
        <v>390500</v>
      </c>
      <c r="H193" s="4" t="n">
        <v>957274</v>
      </c>
      <c r="I193" s="4" t="n">
        <v>145500</v>
      </c>
      <c r="J193" s="4" t="n">
        <f aca="false">-SUM(C193:I193)+B193</f>
        <v>1868906</v>
      </c>
    </row>
    <row r="194" s="5" customFormat="true" ht="12.75" hidden="false" customHeight="false" outlineLevel="0" collapsed="false">
      <c r="A194" s="3" t="s">
        <v>202</v>
      </c>
      <c r="B194" s="4" t="n">
        <v>68963681</v>
      </c>
      <c r="C194" s="4" t="n">
        <v>5733991</v>
      </c>
      <c r="D194" s="4" t="n">
        <v>98353</v>
      </c>
      <c r="E194" s="4" t="n">
        <v>494530</v>
      </c>
      <c r="F194" s="4" t="n">
        <v>35770426</v>
      </c>
      <c r="G194" s="4" t="n">
        <v>16721864</v>
      </c>
      <c r="H194" s="4" t="n">
        <v>7089240</v>
      </c>
      <c r="I194" s="4" t="n">
        <v>267175</v>
      </c>
      <c r="J194" s="4" t="n">
        <f aca="false">-SUM(C194:I194)+B194</f>
        <v>2788102</v>
      </c>
    </row>
    <row r="195" s="5" customFormat="true" ht="12.75" hidden="false" customHeight="false" outlineLevel="0" collapsed="false">
      <c r="A195" s="3" t="s">
        <v>203</v>
      </c>
      <c r="B195" s="4" t="n">
        <v>152068571</v>
      </c>
      <c r="C195" s="4" t="n">
        <v>378136</v>
      </c>
      <c r="D195" s="4" t="n">
        <v>194052</v>
      </c>
      <c r="E195" s="4" t="n">
        <v>15000</v>
      </c>
      <c r="F195" s="4" t="n">
        <v>115333010</v>
      </c>
      <c r="G195" s="4" t="n">
        <v>19490518</v>
      </c>
      <c r="H195" s="4" t="n">
        <v>13221122</v>
      </c>
      <c r="I195" s="4" t="n">
        <v>337722</v>
      </c>
      <c r="J195" s="4" t="n">
        <f aca="false">-SUM(C195:I195)+B195</f>
        <v>3099011</v>
      </c>
    </row>
    <row r="196" s="5" customFormat="true" ht="12.75" hidden="false" customHeight="false" outlineLevel="0" collapsed="false">
      <c r="A196" s="3" t="s">
        <v>204</v>
      </c>
      <c r="B196" s="4" t="n">
        <v>79504954</v>
      </c>
      <c r="C196" s="4" t="n">
        <v>6723980</v>
      </c>
      <c r="D196" s="4" t="n">
        <v>7099137</v>
      </c>
      <c r="E196" s="4" t="n">
        <v>2694601</v>
      </c>
      <c r="F196" s="4" t="n">
        <v>15117504</v>
      </c>
      <c r="G196" s="4" t="n">
        <v>20031274</v>
      </c>
      <c r="H196" s="4" t="n">
        <v>21902694</v>
      </c>
      <c r="I196" s="4" t="n">
        <v>471605</v>
      </c>
      <c r="J196" s="4" t="n">
        <f aca="false">-SUM(C196:I196)+B196</f>
        <v>5464159</v>
      </c>
    </row>
    <row r="197" s="5" customFormat="true" ht="12.75" hidden="false" customHeight="false" outlineLevel="0" collapsed="false">
      <c r="A197" s="3" t="s">
        <v>205</v>
      </c>
      <c r="B197" s="4" t="n">
        <v>42705434</v>
      </c>
      <c r="C197" s="4" t="n">
        <v>3176247</v>
      </c>
      <c r="D197" s="4" t="n">
        <v>261630</v>
      </c>
      <c r="E197" s="4" t="n">
        <v>185000</v>
      </c>
      <c r="F197" s="4" t="n">
        <v>28858749</v>
      </c>
      <c r="G197" s="4" t="n">
        <v>6737200</v>
      </c>
      <c r="H197" s="4" t="n">
        <v>2162100</v>
      </c>
      <c r="I197" s="4" t="n">
        <v>25300</v>
      </c>
      <c r="J197" s="4" t="n">
        <f aca="false">-SUM(C197:I197)+B197</f>
        <v>1299208</v>
      </c>
    </row>
    <row r="198" s="5" customFormat="true" ht="12.75" hidden="false" customHeight="false" outlineLevel="0" collapsed="false">
      <c r="A198" s="3" t="s">
        <v>206</v>
      </c>
      <c r="B198" s="4" t="n">
        <v>18086485</v>
      </c>
      <c r="C198" s="4" t="n">
        <v>898067</v>
      </c>
      <c r="D198" s="4" t="n">
        <v>786565</v>
      </c>
      <c r="E198" s="4" t="n">
        <v>269585</v>
      </c>
      <c r="F198" s="4" t="n">
        <v>4801236</v>
      </c>
      <c r="G198" s="4" t="n">
        <v>5619598</v>
      </c>
      <c r="H198" s="4" t="n">
        <v>2010542</v>
      </c>
      <c r="I198" s="4" t="n">
        <v>61500</v>
      </c>
      <c r="J198" s="4" t="n">
        <f aca="false">-SUM(C198:I198)+B198</f>
        <v>3639392</v>
      </c>
    </row>
    <row r="199" s="5" customFormat="true" ht="12.75" hidden="false" customHeight="false" outlineLevel="0" collapsed="false">
      <c r="A199" s="3" t="s">
        <v>207</v>
      </c>
      <c r="B199" s="4" t="n">
        <v>155166566</v>
      </c>
      <c r="C199" s="4" t="n">
        <v>61679</v>
      </c>
      <c r="D199" s="4" t="n">
        <v>717903</v>
      </c>
      <c r="E199" s="4" t="n">
        <v>1524000</v>
      </c>
      <c r="F199" s="4" t="n">
        <v>97520432</v>
      </c>
      <c r="G199" s="4" t="n">
        <v>39429463</v>
      </c>
      <c r="H199" s="4" t="n">
        <v>9999195</v>
      </c>
      <c r="I199" s="4" t="n">
        <v>131270</v>
      </c>
      <c r="J199" s="4" t="n">
        <f aca="false">-SUM(C199:I199)+B199</f>
        <v>5782624</v>
      </c>
    </row>
    <row r="200" s="5" customFormat="true" ht="12.75" hidden="false" customHeight="false" outlineLevel="0" collapsed="false">
      <c r="A200" s="3" t="s">
        <v>208</v>
      </c>
      <c r="B200" s="4" t="n">
        <v>35021108</v>
      </c>
      <c r="C200" s="4" t="n">
        <v>443029</v>
      </c>
      <c r="D200" s="4" t="n">
        <v>4171528</v>
      </c>
      <c r="E200" s="4" t="n">
        <v>1810051</v>
      </c>
      <c r="F200" s="4" t="n">
        <v>12680642</v>
      </c>
      <c r="G200" s="4" t="n">
        <v>7170077</v>
      </c>
      <c r="H200" s="4" t="n">
        <v>706530</v>
      </c>
      <c r="I200" s="4" t="n">
        <v>3920</v>
      </c>
      <c r="J200" s="4" t="n">
        <f aca="false">-SUM(C200:I200)+B200</f>
        <v>8035331</v>
      </c>
    </row>
    <row r="201" s="5" customFormat="true" ht="12.75" hidden="false" customHeight="false" outlineLevel="0" collapsed="false">
      <c r="A201" s="3" t="s">
        <v>209</v>
      </c>
      <c r="B201" s="4" t="n">
        <v>27939773</v>
      </c>
      <c r="C201" s="4" t="n">
        <v>4770183</v>
      </c>
      <c r="D201" s="4" t="n">
        <v>755095</v>
      </c>
      <c r="E201" s="4" t="n">
        <v>1639128</v>
      </c>
      <c r="F201" s="4" t="n">
        <v>9722656</v>
      </c>
      <c r="G201" s="4" t="n">
        <v>5009700</v>
      </c>
      <c r="H201" s="4" t="n">
        <v>3561459</v>
      </c>
      <c r="I201" s="4" t="n">
        <v>55000</v>
      </c>
      <c r="J201" s="4" t="n">
        <f aca="false">-SUM(C201:I201)+B201</f>
        <v>2426552</v>
      </c>
    </row>
    <row r="202" s="5" customFormat="true" ht="12.75" hidden="false" customHeight="false" outlineLevel="0" collapsed="false">
      <c r="A202" s="3" t="s">
        <v>210</v>
      </c>
      <c r="B202" s="4" t="n">
        <v>127336687</v>
      </c>
      <c r="C202" s="4" t="n">
        <v>2637235</v>
      </c>
      <c r="D202" s="4" t="n">
        <v>6990752</v>
      </c>
      <c r="E202" s="4" t="n">
        <v>2021354</v>
      </c>
      <c r="F202" s="4" t="n">
        <v>21179182</v>
      </c>
      <c r="G202" s="4" t="n">
        <v>61244256</v>
      </c>
      <c r="H202" s="4" t="n">
        <v>23712487</v>
      </c>
      <c r="I202" s="4" t="n">
        <v>362372</v>
      </c>
      <c r="J202" s="4" t="n">
        <f aca="false">-SUM(C202:I202)+B202</f>
        <v>9189049</v>
      </c>
    </row>
    <row r="203" s="5" customFormat="true" ht="12.75" hidden="false" customHeight="false" outlineLevel="0" collapsed="false">
      <c r="A203" s="3" t="s">
        <v>211</v>
      </c>
      <c r="B203" s="4" t="n">
        <v>30389767</v>
      </c>
      <c r="C203" s="4" t="n">
        <v>5100939</v>
      </c>
      <c r="D203" s="4" t="n">
        <v>189119</v>
      </c>
      <c r="E203" s="4" t="n">
        <v>73475</v>
      </c>
      <c r="F203" s="4" t="n">
        <v>21826803</v>
      </c>
      <c r="G203" s="4" t="n">
        <v>348155</v>
      </c>
      <c r="H203" s="4" t="n">
        <v>2546516</v>
      </c>
      <c r="I203" s="4" t="n">
        <v>0</v>
      </c>
      <c r="J203" s="4" t="n">
        <f aca="false">-SUM(C203:I203)+B203</f>
        <v>304760</v>
      </c>
    </row>
    <row r="204" s="5" customFormat="true" ht="12.75" hidden="false" customHeight="false" outlineLevel="0" collapsed="false">
      <c r="A204" s="3" t="s">
        <v>212</v>
      </c>
      <c r="B204" s="4" t="n">
        <v>78845509</v>
      </c>
      <c r="C204" s="4" t="n">
        <v>4678190</v>
      </c>
      <c r="D204" s="4" t="n">
        <v>8524154</v>
      </c>
      <c r="E204" s="4" t="n">
        <v>3096257</v>
      </c>
      <c r="F204" s="4" t="n">
        <v>10322884</v>
      </c>
      <c r="G204" s="4" t="n">
        <v>12490185</v>
      </c>
      <c r="H204" s="4" t="n">
        <v>18857566</v>
      </c>
      <c r="I204" s="4" t="n">
        <v>218967</v>
      </c>
      <c r="J204" s="4" t="n">
        <f aca="false">-SUM(C204:I204)+B204</f>
        <v>20657306</v>
      </c>
    </row>
    <row r="205" s="5" customFormat="true" ht="12.75" hidden="false" customHeight="false" outlineLevel="0" collapsed="false">
      <c r="A205" s="3" t="s">
        <v>213</v>
      </c>
      <c r="B205" s="4" t="n">
        <v>30537413</v>
      </c>
      <c r="C205" s="4" t="n">
        <v>15128382</v>
      </c>
      <c r="D205" s="4" t="n">
        <v>529087</v>
      </c>
      <c r="E205" s="4" t="n">
        <v>43500</v>
      </c>
      <c r="F205" s="4" t="n">
        <v>445410</v>
      </c>
      <c r="G205" s="4" t="n">
        <v>485209</v>
      </c>
      <c r="H205" s="4" t="n">
        <v>8329687</v>
      </c>
      <c r="I205" s="4" t="n">
        <v>687000</v>
      </c>
      <c r="J205" s="4" t="n">
        <f aca="false">-SUM(C205:I205)+B205</f>
        <v>4889138</v>
      </c>
    </row>
    <row r="206" s="5" customFormat="true" ht="12.75" hidden="false" customHeight="false" outlineLevel="0" collapsed="false">
      <c r="A206" s="3" t="s">
        <v>214</v>
      </c>
      <c r="B206" s="4" t="n">
        <v>103021684</v>
      </c>
      <c r="C206" s="4" t="n">
        <v>120309</v>
      </c>
      <c r="D206" s="4" t="n">
        <v>9375519</v>
      </c>
      <c r="E206" s="4" t="n">
        <v>4128796</v>
      </c>
      <c r="F206" s="4" t="n">
        <v>19350200</v>
      </c>
      <c r="G206" s="4" t="n">
        <v>48434864</v>
      </c>
      <c r="H206" s="4" t="n">
        <v>15477000</v>
      </c>
      <c r="I206" s="4" t="n">
        <v>159550</v>
      </c>
      <c r="J206" s="4" t="n">
        <f aca="false">-SUM(C206:I206)+B206</f>
        <v>5975446</v>
      </c>
    </row>
    <row r="207" s="5" customFormat="true" ht="12.75" hidden="false" customHeight="false" outlineLevel="0" collapsed="false">
      <c r="A207" s="3" t="s">
        <v>215</v>
      </c>
      <c r="B207" s="4" t="n">
        <v>398186472</v>
      </c>
      <c r="C207" s="4" t="n">
        <v>76050</v>
      </c>
      <c r="D207" s="4" t="n">
        <v>14733712</v>
      </c>
      <c r="E207" s="4" t="n">
        <v>11661471</v>
      </c>
      <c r="F207" s="4" t="n">
        <v>68269280</v>
      </c>
      <c r="G207" s="4" t="n">
        <v>36127511</v>
      </c>
      <c r="H207" s="4" t="n">
        <v>63622960</v>
      </c>
      <c r="I207" s="4" t="n">
        <v>17213000</v>
      </c>
      <c r="J207" s="4" t="n">
        <f aca="false">-SUM(C207:I207)+B207</f>
        <v>186482488</v>
      </c>
    </row>
    <row r="208" s="5" customFormat="true" ht="12.75" hidden="false" customHeight="false" outlineLevel="0" collapsed="false">
      <c r="A208" s="3" t="s">
        <v>216</v>
      </c>
      <c r="B208" s="4" t="n">
        <v>70972675</v>
      </c>
      <c r="C208" s="4" t="n">
        <v>222499</v>
      </c>
      <c r="D208" s="4" t="n">
        <v>5862747</v>
      </c>
      <c r="E208" s="4" t="n">
        <v>3863112</v>
      </c>
      <c r="F208" s="4" t="n">
        <v>14462981</v>
      </c>
      <c r="G208" s="4" t="n">
        <v>20143485</v>
      </c>
      <c r="H208" s="4" t="n">
        <v>15322658</v>
      </c>
      <c r="I208" s="4" t="n">
        <v>780000</v>
      </c>
      <c r="J208" s="4" t="n">
        <f aca="false">-SUM(C208:I208)+B208</f>
        <v>10315193</v>
      </c>
    </row>
    <row r="209" s="5" customFormat="true" ht="12.75" hidden="false" customHeight="false" outlineLevel="0" collapsed="false">
      <c r="A209" s="3" t="s">
        <v>217</v>
      </c>
      <c r="B209" s="4" t="n">
        <v>160503953</v>
      </c>
      <c r="C209" s="4" t="n">
        <v>7095053</v>
      </c>
      <c r="D209" s="4" t="n">
        <v>9238445</v>
      </c>
      <c r="E209" s="4" t="n">
        <v>5609077</v>
      </c>
      <c r="F209" s="4" t="n">
        <v>42790954</v>
      </c>
      <c r="G209" s="4" t="n">
        <v>45596547</v>
      </c>
      <c r="H209" s="4" t="n">
        <v>23942423</v>
      </c>
      <c r="I209" s="4" t="n">
        <v>857990</v>
      </c>
      <c r="J209" s="4" t="n">
        <f aca="false">-SUM(C209:I209)+B209</f>
        <v>25373464</v>
      </c>
    </row>
    <row r="210" s="5" customFormat="true" ht="12.75" hidden="false" customHeight="false" outlineLevel="0" collapsed="false">
      <c r="A210" s="3" t="s">
        <v>218</v>
      </c>
      <c r="B210" s="4" t="n">
        <v>89820696</v>
      </c>
      <c r="C210" s="4" t="n">
        <v>6675663</v>
      </c>
      <c r="D210" s="4" t="n">
        <v>4150297</v>
      </c>
      <c r="E210" s="4" t="n">
        <v>3707717</v>
      </c>
      <c r="F210" s="4" t="n">
        <v>15001217</v>
      </c>
      <c r="G210" s="4" t="n">
        <v>31851347</v>
      </c>
      <c r="H210" s="4" t="n">
        <v>13855651</v>
      </c>
      <c r="I210" s="4" t="n">
        <v>376500</v>
      </c>
      <c r="J210" s="4" t="n">
        <f aca="false">-SUM(C210:I210)+B210</f>
        <v>14202304</v>
      </c>
    </row>
    <row r="211" s="5" customFormat="true" ht="12.75" hidden="false" customHeight="false" outlineLevel="0" collapsed="false">
      <c r="A211" s="3" t="s">
        <v>219</v>
      </c>
      <c r="B211" s="4" t="n">
        <v>46223959</v>
      </c>
      <c r="C211" s="4" t="n">
        <v>354161</v>
      </c>
      <c r="D211" s="4" t="n">
        <v>2896733</v>
      </c>
      <c r="E211" s="4" t="n">
        <v>1919270</v>
      </c>
      <c r="F211" s="4" t="n">
        <v>12146066</v>
      </c>
      <c r="G211" s="4" t="n">
        <v>4701669</v>
      </c>
      <c r="H211" s="4" t="n">
        <v>13575231</v>
      </c>
      <c r="I211" s="4" t="n">
        <v>299599</v>
      </c>
      <c r="J211" s="4" t="n">
        <f aca="false">-SUM(C211:I211)+B211</f>
        <v>10331230</v>
      </c>
    </row>
    <row r="212" s="5" customFormat="true" ht="12.75" hidden="false" customHeight="false" outlineLevel="0" collapsed="false">
      <c r="A212" s="3" t="s">
        <v>220</v>
      </c>
      <c r="B212" s="4" t="n">
        <v>65874513</v>
      </c>
      <c r="C212" s="4" t="n">
        <v>10690398</v>
      </c>
      <c r="D212" s="4" t="n">
        <v>1740828</v>
      </c>
      <c r="E212" s="4" t="n">
        <v>1952785</v>
      </c>
      <c r="F212" s="4" t="n">
        <v>5161866</v>
      </c>
      <c r="G212" s="4" t="n">
        <v>6350652</v>
      </c>
      <c r="H212" s="4" t="n">
        <v>31306890</v>
      </c>
      <c r="I212" s="4" t="n">
        <v>87955</v>
      </c>
      <c r="J212" s="4" t="n">
        <f aca="false">-SUM(C212:I212)+B212</f>
        <v>8583139</v>
      </c>
    </row>
    <row r="213" s="5" customFormat="true" ht="12.75" hidden="false" customHeight="false" outlineLevel="0" collapsed="false">
      <c r="A213" s="3" t="s">
        <v>221</v>
      </c>
      <c r="B213" s="4" t="n">
        <v>42261771</v>
      </c>
      <c r="C213" s="4" t="n">
        <v>6277768</v>
      </c>
      <c r="D213" s="4" t="n">
        <v>270172</v>
      </c>
      <c r="E213" s="4" t="n">
        <v>61689</v>
      </c>
      <c r="F213" s="4" t="n">
        <v>4187653</v>
      </c>
      <c r="G213" s="4" t="n">
        <v>12148030</v>
      </c>
      <c r="H213" s="4" t="n">
        <v>14870189</v>
      </c>
      <c r="I213" s="4" t="n">
        <v>3655427</v>
      </c>
      <c r="J213" s="4" t="n">
        <f aca="false">-SUM(C213:I213)+B213</f>
        <v>790843</v>
      </c>
    </row>
    <row r="214" s="5" customFormat="true" ht="12.75" hidden="false" customHeight="false" outlineLevel="0" collapsed="false">
      <c r="A214" s="3" t="s">
        <v>222</v>
      </c>
      <c r="B214" s="4" t="n">
        <v>207020787</v>
      </c>
      <c r="C214" s="4" t="n">
        <v>13894963</v>
      </c>
      <c r="D214" s="4" t="n">
        <v>2973429</v>
      </c>
      <c r="E214" s="4" t="n">
        <v>1503190</v>
      </c>
      <c r="F214" s="4" t="n">
        <v>68047744</v>
      </c>
      <c r="G214" s="4" t="n">
        <v>54000553</v>
      </c>
      <c r="H214" s="4" t="n">
        <v>40504105</v>
      </c>
      <c r="I214" s="4" t="n">
        <v>1133500</v>
      </c>
      <c r="J214" s="4" t="n">
        <f aca="false">-SUM(C214:I214)+B214</f>
        <v>24963303</v>
      </c>
    </row>
    <row r="215" s="5" customFormat="true" ht="12.75" hidden="false" customHeight="false" outlineLevel="0" collapsed="false">
      <c r="A215" s="3" t="s">
        <v>223</v>
      </c>
      <c r="B215" s="4" t="n">
        <v>209869783</v>
      </c>
      <c r="C215" s="4" t="n">
        <v>984637</v>
      </c>
      <c r="D215" s="4" t="n">
        <v>14418970</v>
      </c>
      <c r="E215" s="4" t="n">
        <v>8180162</v>
      </c>
      <c r="F215" s="4" t="n">
        <v>71979370</v>
      </c>
      <c r="G215" s="4" t="n">
        <v>19881494</v>
      </c>
      <c r="H215" s="4" t="n">
        <v>71179155</v>
      </c>
      <c r="I215" s="4" t="n">
        <v>1999212</v>
      </c>
      <c r="J215" s="4" t="n">
        <f aca="false">-SUM(C215:I215)+B215</f>
        <v>21246783</v>
      </c>
    </row>
    <row r="216" s="5" customFormat="true" ht="12.75" hidden="false" customHeight="false" outlineLevel="0" collapsed="false">
      <c r="A216" s="3" t="s">
        <v>224</v>
      </c>
      <c r="B216" s="4" t="n">
        <v>21088841</v>
      </c>
      <c r="C216" s="4" t="n">
        <v>6444656</v>
      </c>
      <c r="D216" s="4" t="n">
        <v>820001</v>
      </c>
      <c r="E216" s="4" t="n">
        <v>302775</v>
      </c>
      <c r="F216" s="4" t="n">
        <v>467971</v>
      </c>
      <c r="G216" s="4" t="n">
        <v>7080319</v>
      </c>
      <c r="H216" s="4" t="n">
        <v>3066210</v>
      </c>
      <c r="I216" s="4" t="n">
        <v>133770</v>
      </c>
      <c r="J216" s="4" t="n">
        <f aca="false">-SUM(C216:I216)+B216</f>
        <v>2773139</v>
      </c>
    </row>
    <row r="217" s="5" customFormat="true" ht="12.75" hidden="false" customHeight="false" outlineLevel="0" collapsed="false">
      <c r="A217" s="3" t="s">
        <v>225</v>
      </c>
      <c r="B217" s="4" t="n">
        <v>28757326</v>
      </c>
      <c r="C217" s="4" t="n">
        <v>9936026</v>
      </c>
      <c r="D217" s="4" t="n">
        <v>600250</v>
      </c>
      <c r="E217" s="4" t="n">
        <v>427000</v>
      </c>
      <c r="F217" s="4" t="n">
        <v>7600300</v>
      </c>
      <c r="G217" s="4" t="n">
        <v>2922000</v>
      </c>
      <c r="H217" s="4" t="n">
        <v>4875500</v>
      </c>
      <c r="I217" s="4" t="n">
        <v>208000</v>
      </c>
      <c r="J217" s="4" t="n">
        <f aca="false">-SUM(C217:I217)+B217</f>
        <v>2188250</v>
      </c>
    </row>
    <row r="218" s="5" customFormat="true" ht="12.75" hidden="false" customHeight="false" outlineLevel="0" collapsed="false">
      <c r="A218" s="3" t="s">
        <v>226</v>
      </c>
      <c r="B218" s="4" t="n">
        <v>70266831</v>
      </c>
      <c r="C218" s="4" t="n">
        <v>1212044</v>
      </c>
      <c r="D218" s="4" t="n">
        <v>41168806</v>
      </c>
      <c r="E218" s="4" t="n">
        <v>4699321</v>
      </c>
      <c r="F218" s="4" t="n">
        <v>5938034</v>
      </c>
      <c r="G218" s="4" t="n">
        <v>4522179</v>
      </c>
      <c r="H218" s="4" t="n">
        <v>6535483</v>
      </c>
      <c r="I218" s="4" t="n">
        <v>91474</v>
      </c>
      <c r="J218" s="4" t="n">
        <f aca="false">-SUM(C218:I218)+B218</f>
        <v>6099490</v>
      </c>
    </row>
    <row r="219" s="5" customFormat="true" ht="12.75" hidden="false" customHeight="false" outlineLevel="0" collapsed="false">
      <c r="A219" s="3" t="s">
        <v>227</v>
      </c>
      <c r="B219" s="4" t="n">
        <v>184397650</v>
      </c>
      <c r="C219" s="4" t="n">
        <v>5634182</v>
      </c>
      <c r="D219" s="4" t="n">
        <v>23956387</v>
      </c>
      <c r="E219" s="4" t="n">
        <v>4791130</v>
      </c>
      <c r="F219" s="4" t="n">
        <v>20437565</v>
      </c>
      <c r="G219" s="4" t="n">
        <v>3417438</v>
      </c>
      <c r="H219" s="4" t="n">
        <v>103655539</v>
      </c>
      <c r="I219" s="4" t="n">
        <v>258520</v>
      </c>
      <c r="J219" s="4" t="n">
        <f aca="false">-SUM(C219:I219)+B219</f>
        <v>22246889</v>
      </c>
    </row>
    <row r="220" s="5" customFormat="true" ht="12.75" hidden="false" customHeight="false" outlineLevel="0" collapsed="false">
      <c r="A220" s="3" t="s">
        <v>228</v>
      </c>
      <c r="B220" s="4" t="n">
        <v>85706788</v>
      </c>
      <c r="C220" s="4" t="n">
        <v>3833839</v>
      </c>
      <c r="D220" s="4" t="n">
        <v>3049975</v>
      </c>
      <c r="E220" s="4" t="n">
        <v>772098</v>
      </c>
      <c r="F220" s="4" t="n">
        <v>38154821</v>
      </c>
      <c r="G220" s="4" t="n">
        <v>27471581</v>
      </c>
      <c r="H220" s="4" t="n">
        <v>7243432</v>
      </c>
      <c r="I220" s="4" t="n">
        <v>147872</v>
      </c>
      <c r="J220" s="4" t="n">
        <f aca="false">-SUM(C220:I220)+B220</f>
        <v>5033170</v>
      </c>
    </row>
    <row r="221" s="5" customFormat="true" ht="12.75" hidden="false" customHeight="false" outlineLevel="0" collapsed="false">
      <c r="A221" s="3" t="s">
        <v>229</v>
      </c>
      <c r="B221" s="4" t="n">
        <v>49219939</v>
      </c>
      <c r="C221" s="4" t="n">
        <v>42810</v>
      </c>
      <c r="D221" s="4" t="n">
        <v>25728337</v>
      </c>
      <c r="E221" s="4" t="n">
        <v>579825</v>
      </c>
      <c r="F221" s="4" t="n">
        <v>2501767</v>
      </c>
      <c r="G221" s="4" t="n">
        <v>7464376</v>
      </c>
      <c r="H221" s="4" t="n">
        <v>11973949</v>
      </c>
      <c r="I221" s="4" t="n">
        <v>34705</v>
      </c>
      <c r="J221" s="4" t="n">
        <f aca="false">-SUM(C221:I221)+B221</f>
        <v>894170</v>
      </c>
    </row>
    <row r="222" s="5" customFormat="true" ht="12.75" hidden="false" customHeight="false" outlineLevel="0" collapsed="false">
      <c r="A222" s="3" t="s">
        <v>230</v>
      </c>
      <c r="B222" s="4" t="n">
        <v>25830078</v>
      </c>
      <c r="C222" s="4" t="n">
        <v>7354380</v>
      </c>
      <c r="D222" s="4" t="n">
        <v>125000</v>
      </c>
      <c r="E222" s="4" t="n">
        <v>108890</v>
      </c>
      <c r="F222" s="4" t="n">
        <v>12502976</v>
      </c>
      <c r="G222" s="4" t="n">
        <v>16210</v>
      </c>
      <c r="H222" s="4" t="n">
        <v>3582336</v>
      </c>
      <c r="I222" s="4" t="n">
        <v>59500</v>
      </c>
      <c r="J222" s="4" t="n">
        <f aca="false">-SUM(C222:I222)+B222</f>
        <v>2080786</v>
      </c>
    </row>
    <row r="223" s="5" customFormat="true" ht="12.75" hidden="false" customHeight="false" outlineLevel="0" collapsed="false">
      <c r="A223" s="3" t="s">
        <v>231</v>
      </c>
      <c r="B223" s="4" t="n">
        <v>25834914</v>
      </c>
      <c r="C223" s="4" t="n">
        <v>202039</v>
      </c>
      <c r="D223" s="4" t="n">
        <v>2790265</v>
      </c>
      <c r="E223" s="4" t="n">
        <v>315500</v>
      </c>
      <c r="F223" s="4" t="n">
        <v>713298</v>
      </c>
      <c r="G223" s="4" t="n">
        <v>13601300</v>
      </c>
      <c r="H223" s="4" t="n">
        <v>4924574</v>
      </c>
      <c r="I223" s="4" t="n">
        <v>247500</v>
      </c>
      <c r="J223" s="4" t="n">
        <f aca="false">-SUM(C223:I223)+B223</f>
        <v>3040438</v>
      </c>
    </row>
    <row r="224" s="5" customFormat="true" ht="12.75" hidden="false" customHeight="false" outlineLevel="0" collapsed="false">
      <c r="A224" s="3" t="s">
        <v>232</v>
      </c>
      <c r="B224" s="4" t="n">
        <v>28393698</v>
      </c>
      <c r="C224" s="4" t="n">
        <v>1089400</v>
      </c>
      <c r="D224" s="4" t="n">
        <v>548728</v>
      </c>
      <c r="E224" s="4" t="n">
        <v>768500</v>
      </c>
      <c r="F224" s="4" t="n">
        <v>5496100</v>
      </c>
      <c r="G224" s="4" t="n">
        <v>8018800</v>
      </c>
      <c r="H224" s="4" t="n">
        <v>9726666</v>
      </c>
      <c r="I224" s="4" t="n">
        <v>42000</v>
      </c>
      <c r="J224" s="4" t="n">
        <f aca="false">-SUM(C224:I224)+B224</f>
        <v>2703504</v>
      </c>
    </row>
    <row r="225" s="5" customFormat="true" ht="12.75" hidden="false" customHeight="false" outlineLevel="0" collapsed="false">
      <c r="A225" s="3" t="s">
        <v>233</v>
      </c>
      <c r="B225" s="4" t="n">
        <v>30767667</v>
      </c>
      <c r="C225" s="4" t="n">
        <v>4041953</v>
      </c>
      <c r="D225" s="4" t="n">
        <v>746521</v>
      </c>
      <c r="E225" s="4" t="n">
        <v>1269833</v>
      </c>
      <c r="F225" s="4" t="n">
        <v>7916007</v>
      </c>
      <c r="G225" s="4" t="n">
        <v>6224255</v>
      </c>
      <c r="H225" s="4" t="n">
        <v>7514526</v>
      </c>
      <c r="I225" s="4" t="n">
        <v>76000</v>
      </c>
      <c r="J225" s="4" t="n">
        <f aca="false">-SUM(C225:I225)+B225</f>
        <v>2978572</v>
      </c>
    </row>
    <row r="226" s="5" customFormat="true" ht="12.75" hidden="false" customHeight="false" outlineLevel="0" collapsed="false">
      <c r="A226" s="3" t="s">
        <v>234</v>
      </c>
      <c r="B226" s="4" t="n">
        <v>49814670</v>
      </c>
      <c r="C226" s="4" t="n">
        <v>195050</v>
      </c>
      <c r="D226" s="4" t="n">
        <v>7357590</v>
      </c>
      <c r="E226" s="4" t="n">
        <v>7293402</v>
      </c>
      <c r="F226" s="4" t="n">
        <v>6808480</v>
      </c>
      <c r="G226" s="4" t="n">
        <v>6819649</v>
      </c>
      <c r="H226" s="4" t="n">
        <v>10227800</v>
      </c>
      <c r="I226" s="4" t="n">
        <v>387750</v>
      </c>
      <c r="J226" s="4" t="n">
        <f aca="false">-SUM(C226:I226)+B226</f>
        <v>10724949</v>
      </c>
    </row>
    <row r="227" s="5" customFormat="true" ht="12.75" hidden="false" customHeight="false" outlineLevel="0" collapsed="false">
      <c r="A227" s="3" t="s">
        <v>235</v>
      </c>
      <c r="B227" s="4" t="n">
        <v>37427781</v>
      </c>
      <c r="C227" s="4" t="n">
        <v>3741055</v>
      </c>
      <c r="D227" s="4" t="n">
        <v>3557568</v>
      </c>
      <c r="E227" s="4" t="n">
        <v>1428824</v>
      </c>
      <c r="F227" s="4" t="n">
        <v>5993693</v>
      </c>
      <c r="G227" s="4" t="n">
        <v>15857283</v>
      </c>
      <c r="H227" s="4" t="n">
        <v>3115546</v>
      </c>
      <c r="I227" s="4" t="n">
        <v>128355</v>
      </c>
      <c r="J227" s="4" t="n">
        <f aca="false">-SUM(C227:I227)+B227</f>
        <v>3605457</v>
      </c>
    </row>
    <row r="228" s="5" customFormat="true" ht="12.75" hidden="false" customHeight="false" outlineLevel="0" collapsed="false">
      <c r="A228" s="3" t="s">
        <v>236</v>
      </c>
      <c r="B228" s="4" t="n">
        <v>69638255</v>
      </c>
      <c r="C228" s="4" t="n">
        <v>172264</v>
      </c>
      <c r="D228" s="4" t="n">
        <v>1910282</v>
      </c>
      <c r="E228" s="4" t="n">
        <v>70931</v>
      </c>
      <c r="F228" s="4" t="n">
        <v>49306167</v>
      </c>
      <c r="G228" s="4" t="n">
        <v>15641364</v>
      </c>
      <c r="H228" s="4" t="n">
        <v>928639</v>
      </c>
      <c r="I228" s="4" t="n">
        <v>2000</v>
      </c>
      <c r="J228" s="4" t="n">
        <f aca="false">-SUM(C228:I228)+B228</f>
        <v>1606608</v>
      </c>
    </row>
    <row r="229" s="5" customFormat="true" ht="12.75" hidden="false" customHeight="false" outlineLevel="0" collapsed="false">
      <c r="A229" s="3" t="s">
        <v>237</v>
      </c>
      <c r="B229" s="4" t="n">
        <v>55047886</v>
      </c>
      <c r="C229" s="4" t="n">
        <v>13403</v>
      </c>
      <c r="D229" s="4" t="n">
        <v>494997</v>
      </c>
      <c r="E229" s="4" t="n">
        <v>241484</v>
      </c>
      <c r="F229" s="4" t="n">
        <v>31955723</v>
      </c>
      <c r="G229" s="4" t="n">
        <v>7295445</v>
      </c>
      <c r="H229" s="4" t="n">
        <v>12058712</v>
      </c>
      <c r="I229" s="4" t="n">
        <v>284200</v>
      </c>
      <c r="J229" s="4" t="n">
        <f aca="false">-SUM(C229:I229)+B229</f>
        <v>2703922</v>
      </c>
    </row>
    <row r="230" s="5" customFormat="true" ht="12.75" hidden="false" customHeight="false" outlineLevel="0" collapsed="false">
      <c r="A230" s="3" t="s">
        <v>238</v>
      </c>
      <c r="B230" s="4" t="n">
        <v>19930987</v>
      </c>
      <c r="C230" s="4" t="n">
        <v>28465</v>
      </c>
      <c r="D230" s="4" t="n">
        <v>2856815</v>
      </c>
      <c r="E230" s="4" t="n">
        <v>156486</v>
      </c>
      <c r="F230" s="4" t="n">
        <v>12819390</v>
      </c>
      <c r="G230" s="4" t="n">
        <v>2325073</v>
      </c>
      <c r="H230" s="4" t="n">
        <v>920367</v>
      </c>
      <c r="I230" s="4" t="n">
        <v>13068</v>
      </c>
      <c r="J230" s="4" t="n">
        <f aca="false">-SUM(C230:I230)+B230</f>
        <v>811323</v>
      </c>
    </row>
    <row r="231" s="5" customFormat="true" ht="12.75" hidden="false" customHeight="false" outlineLevel="0" collapsed="false">
      <c r="A231" s="3" t="s">
        <v>239</v>
      </c>
      <c r="B231" s="4" t="n">
        <v>45920350</v>
      </c>
      <c r="C231" s="4" t="n">
        <v>137576</v>
      </c>
      <c r="D231" s="4" t="n">
        <v>31329206</v>
      </c>
      <c r="E231" s="4" t="n">
        <v>4445778</v>
      </c>
      <c r="F231" s="4" t="n">
        <v>2052973</v>
      </c>
      <c r="G231" s="4" t="n">
        <v>1890782</v>
      </c>
      <c r="H231" s="4" t="n">
        <v>5032352</v>
      </c>
      <c r="I231" s="4" t="n">
        <v>68623</v>
      </c>
      <c r="J231" s="4" t="n">
        <f aca="false">-SUM(C231:I231)+B231</f>
        <v>963060</v>
      </c>
    </row>
    <row r="232" s="5" customFormat="true" ht="12.75" hidden="false" customHeight="false" outlineLevel="0" collapsed="false">
      <c r="A232" s="3" t="s">
        <v>240</v>
      </c>
      <c r="B232" s="4" t="n">
        <v>135700</v>
      </c>
      <c r="C232" s="4" t="n">
        <v>49856</v>
      </c>
      <c r="D232" s="4" t="n">
        <v>19318</v>
      </c>
      <c r="E232" s="4" t="n">
        <v>0</v>
      </c>
      <c r="F232" s="4" t="n">
        <v>18113</v>
      </c>
      <c r="G232" s="4" t="n">
        <v>30345</v>
      </c>
      <c r="H232" s="4" t="n">
        <v>4013</v>
      </c>
      <c r="I232" s="4" t="n">
        <v>65</v>
      </c>
      <c r="J232" s="4" t="n">
        <f aca="false">-SUM(C232:I232)+B232</f>
        <v>13990</v>
      </c>
    </row>
    <row r="233" s="5" customFormat="true" ht="12.75" hidden="false" customHeight="false" outlineLevel="0" collapsed="false">
      <c r="A233" s="3" t="s">
        <v>241</v>
      </c>
      <c r="B233" s="4" t="n">
        <v>53535931</v>
      </c>
      <c r="C233" s="4" t="n">
        <v>1224475</v>
      </c>
      <c r="D233" s="4" t="n">
        <v>1283097</v>
      </c>
      <c r="E233" s="4" t="n">
        <v>1260516</v>
      </c>
      <c r="F233" s="4" t="n">
        <v>5831562</v>
      </c>
      <c r="G233" s="4" t="n">
        <v>3771457</v>
      </c>
      <c r="H233" s="4" t="n">
        <v>26608266</v>
      </c>
      <c r="I233" s="4" t="n">
        <v>566686</v>
      </c>
      <c r="J233" s="4" t="n">
        <f aca="false">-SUM(C233:I233)+B233</f>
        <v>12989872</v>
      </c>
    </row>
    <row r="234" s="5" customFormat="true" ht="12.75" hidden="false" customHeight="false" outlineLevel="0" collapsed="false">
      <c r="A234" s="3" t="s">
        <v>242</v>
      </c>
      <c r="B234" s="4" t="n">
        <v>52017422</v>
      </c>
      <c r="C234" s="4" t="n">
        <v>194456</v>
      </c>
      <c r="D234" s="4" t="n">
        <v>4231933</v>
      </c>
      <c r="E234" s="4" t="n">
        <v>566880</v>
      </c>
      <c r="F234" s="4" t="n">
        <v>12046684</v>
      </c>
      <c r="G234" s="4" t="n">
        <v>15699597</v>
      </c>
      <c r="H234" s="4" t="n">
        <v>12605334</v>
      </c>
      <c r="I234" s="4" t="n">
        <v>186000</v>
      </c>
      <c r="J234" s="4" t="n">
        <f aca="false">-SUM(C234:I234)+B234</f>
        <v>6486538</v>
      </c>
    </row>
    <row r="235" s="5" customFormat="true" ht="12.75" hidden="false" customHeight="false" outlineLevel="0" collapsed="false">
      <c r="A235" s="3" t="s">
        <v>243</v>
      </c>
      <c r="B235" s="4" t="n">
        <v>87377526</v>
      </c>
      <c r="C235" s="4" t="n">
        <v>2555435</v>
      </c>
      <c r="D235" s="4" t="n">
        <v>11282388</v>
      </c>
      <c r="E235" s="4" t="n">
        <v>8723135</v>
      </c>
      <c r="F235" s="4" t="n">
        <v>19340337</v>
      </c>
      <c r="G235" s="4" t="n">
        <v>9704533</v>
      </c>
      <c r="H235" s="4" t="n">
        <v>20944554</v>
      </c>
      <c r="I235" s="4" t="n">
        <v>665300</v>
      </c>
      <c r="J235" s="4" t="n">
        <f aca="false">-SUM(C235:I235)+B235</f>
        <v>14161844</v>
      </c>
    </row>
    <row r="236" s="5" customFormat="true" ht="12.75" hidden="false" customHeight="false" outlineLevel="0" collapsed="false">
      <c r="A236" s="3" t="s">
        <v>244</v>
      </c>
      <c r="B236" s="4" t="n">
        <v>292285952.5</v>
      </c>
      <c r="C236" s="4" t="n">
        <v>4073099.5</v>
      </c>
      <c r="D236" s="4" t="n">
        <v>86448122.5</v>
      </c>
      <c r="E236" s="4" t="n">
        <v>11559445</v>
      </c>
      <c r="F236" s="4" t="n">
        <v>37335130</v>
      </c>
      <c r="G236" s="4" t="n">
        <v>30377180.5</v>
      </c>
      <c r="H236" s="4" t="n">
        <v>80450738.5</v>
      </c>
      <c r="I236" s="4" t="n">
        <v>7435050</v>
      </c>
      <c r="J236" s="4" t="n">
        <f aca="false">-SUM(C236:I236)+B236</f>
        <v>34607186.5</v>
      </c>
    </row>
    <row r="237" s="5" customFormat="true" ht="12.75" hidden="false" customHeight="false" outlineLevel="0" collapsed="false">
      <c r="A237" s="3" t="s">
        <v>245</v>
      </c>
      <c r="B237" s="4" t="n">
        <v>45052711</v>
      </c>
      <c r="C237" s="4" t="n">
        <v>38309</v>
      </c>
      <c r="D237" s="4" t="n">
        <v>928750</v>
      </c>
      <c r="E237" s="4" t="n">
        <v>190777</v>
      </c>
      <c r="F237" s="4" t="n">
        <v>18241673</v>
      </c>
      <c r="G237" s="4" t="n">
        <v>13803481</v>
      </c>
      <c r="H237" s="4" t="n">
        <v>11152115</v>
      </c>
      <c r="I237" s="4" t="n">
        <v>0</v>
      </c>
      <c r="J237" s="4" t="n">
        <f aca="false">-SUM(C237:I237)+B237</f>
        <v>697606</v>
      </c>
    </row>
    <row r="238" s="5" customFormat="true" ht="12.75" hidden="false" customHeight="false" outlineLevel="0" collapsed="false">
      <c r="A238" s="3" t="s">
        <v>246</v>
      </c>
      <c r="B238" s="4" t="n">
        <v>86895209</v>
      </c>
      <c r="C238" s="4" t="n">
        <v>132664</v>
      </c>
      <c r="D238" s="4" t="n">
        <v>481925</v>
      </c>
      <c r="E238" s="4" t="n">
        <v>163672</v>
      </c>
      <c r="F238" s="4" t="n">
        <v>44028178</v>
      </c>
      <c r="G238" s="4" t="n">
        <v>36709902</v>
      </c>
      <c r="H238" s="4" t="n">
        <v>4093725</v>
      </c>
      <c r="I238" s="4" t="n">
        <v>44140</v>
      </c>
      <c r="J238" s="4" t="n">
        <f aca="false">-SUM(C238:I238)+B238</f>
        <v>1241003</v>
      </c>
    </row>
    <row r="239" s="5" customFormat="true" ht="12.75" hidden="false" customHeight="false" outlineLevel="0" collapsed="false">
      <c r="A239" s="3" t="s">
        <v>247</v>
      </c>
      <c r="B239" s="4" t="n">
        <v>91424444</v>
      </c>
      <c r="C239" s="4" t="n">
        <v>186724</v>
      </c>
      <c r="D239" s="4" t="n">
        <v>21156151</v>
      </c>
      <c r="E239" s="4" t="n">
        <v>6446047</v>
      </c>
      <c r="F239" s="4" t="n">
        <v>14821019</v>
      </c>
      <c r="G239" s="4" t="n">
        <v>18508253</v>
      </c>
      <c r="H239" s="4" t="n">
        <v>17065783</v>
      </c>
      <c r="I239" s="4" t="n">
        <v>238097</v>
      </c>
      <c r="J239" s="4" t="n">
        <f aca="false">-SUM(C239:I239)+B239</f>
        <v>13002370</v>
      </c>
    </row>
    <row r="240" s="5" customFormat="true" ht="12.75" hidden="false" customHeight="false" outlineLevel="0" collapsed="false">
      <c r="A240" s="3" t="s">
        <v>248</v>
      </c>
      <c r="B240" s="4" t="n">
        <v>23744347</v>
      </c>
      <c r="C240" s="4" t="n">
        <v>72286</v>
      </c>
      <c r="D240" s="4" t="n">
        <v>2048255</v>
      </c>
      <c r="E240" s="4" t="n">
        <v>2673273</v>
      </c>
      <c r="F240" s="4" t="n">
        <v>9593886</v>
      </c>
      <c r="G240" s="4" t="n">
        <v>345665</v>
      </c>
      <c r="H240" s="4" t="n">
        <v>5989518</v>
      </c>
      <c r="I240" s="4" t="n">
        <v>103311</v>
      </c>
      <c r="J240" s="4" t="n">
        <f aca="false">-SUM(C240:I240)+B240</f>
        <v>2918153</v>
      </c>
    </row>
    <row r="241" s="5" customFormat="true" ht="12.75" hidden="false" customHeight="false" outlineLevel="0" collapsed="false">
      <c r="A241" s="3" t="s">
        <v>249</v>
      </c>
      <c r="B241" s="4" t="n">
        <v>8776</v>
      </c>
      <c r="C241" s="4" t="n">
        <v>4946</v>
      </c>
      <c r="D241" s="4" t="n">
        <v>0</v>
      </c>
      <c r="E241" s="4" t="n">
        <v>435</v>
      </c>
      <c r="F241" s="4" t="n">
        <v>0</v>
      </c>
      <c r="G241" s="4" t="n">
        <v>0</v>
      </c>
      <c r="H241" s="4" t="n">
        <v>1000</v>
      </c>
      <c r="I241" s="4" t="n">
        <v>0</v>
      </c>
      <c r="J241" s="4" t="n">
        <f aca="false">-SUM(C241:I241)+B241</f>
        <v>2395</v>
      </c>
    </row>
    <row r="242" s="5" customFormat="true" ht="12.75" hidden="false" customHeight="false" outlineLevel="0" collapsed="false">
      <c r="A242" s="3" t="s">
        <v>250</v>
      </c>
      <c r="B242" s="4" t="n">
        <v>35553043</v>
      </c>
      <c r="C242" s="4" t="n">
        <v>10000</v>
      </c>
      <c r="D242" s="4" t="n">
        <v>3731840</v>
      </c>
      <c r="E242" s="4" t="n">
        <v>1819750</v>
      </c>
      <c r="F242" s="4" t="n">
        <v>3440000</v>
      </c>
      <c r="G242" s="4" t="n">
        <v>9323159</v>
      </c>
      <c r="H242" s="4" t="n">
        <v>10466750</v>
      </c>
      <c r="I242" s="4" t="n">
        <v>177750</v>
      </c>
      <c r="J242" s="4" t="n">
        <f aca="false">-SUM(C242:I242)+B242</f>
        <v>6583794</v>
      </c>
    </row>
    <row r="243" s="5" customFormat="true" ht="12.75" hidden="false" customHeight="false" outlineLevel="0" collapsed="false">
      <c r="A243" s="3" t="s">
        <v>251</v>
      </c>
      <c r="B243" s="4" t="n">
        <v>45573371</v>
      </c>
      <c r="C243" s="4" t="n">
        <v>146589</v>
      </c>
      <c r="D243" s="4" t="n">
        <v>364421</v>
      </c>
      <c r="E243" s="4" t="n">
        <v>129000</v>
      </c>
      <c r="F243" s="4" t="n">
        <v>40078440</v>
      </c>
      <c r="G243" s="4" t="n">
        <v>1077000</v>
      </c>
      <c r="H243" s="4" t="n">
        <v>2926562</v>
      </c>
      <c r="I243" s="4" t="n">
        <v>0</v>
      </c>
      <c r="J243" s="4" t="n">
        <f aca="false">-SUM(C243:I243)+B243</f>
        <v>851359</v>
      </c>
    </row>
    <row r="244" s="5" customFormat="true" ht="12.75" hidden="false" customHeight="false" outlineLevel="0" collapsed="false">
      <c r="A244" s="3" t="s">
        <v>252</v>
      </c>
      <c r="B244" s="4" t="n">
        <v>82252998</v>
      </c>
      <c r="C244" s="4" t="n">
        <v>708758</v>
      </c>
      <c r="D244" s="4" t="n">
        <v>4939983</v>
      </c>
      <c r="E244" s="4" t="n">
        <v>2391047</v>
      </c>
      <c r="F244" s="4" t="n">
        <v>31082376</v>
      </c>
      <c r="G244" s="4" t="n">
        <v>29650312</v>
      </c>
      <c r="H244" s="4" t="n">
        <v>7808752</v>
      </c>
      <c r="I244" s="4" t="n">
        <v>253377</v>
      </c>
      <c r="J244" s="4" t="n">
        <f aca="false">-SUM(C244:I244)+B244</f>
        <v>5418393</v>
      </c>
    </row>
    <row r="245" s="5" customFormat="true" ht="12.75" hidden="false" customHeight="false" outlineLevel="0" collapsed="false">
      <c r="A245" s="3" t="s">
        <v>253</v>
      </c>
      <c r="B245" s="4" t="n">
        <v>198788146</v>
      </c>
      <c r="C245" s="4" t="n">
        <v>96734</v>
      </c>
      <c r="D245" s="4" t="n">
        <v>12965074</v>
      </c>
      <c r="E245" s="4" t="n">
        <v>9957841</v>
      </c>
      <c r="F245" s="4" t="n">
        <v>55280312</v>
      </c>
      <c r="G245" s="4" t="n">
        <v>51790544</v>
      </c>
      <c r="H245" s="4" t="n">
        <v>52912224</v>
      </c>
      <c r="I245" s="4" t="n">
        <v>153100</v>
      </c>
      <c r="J245" s="4" t="n">
        <f aca="false">-SUM(C245:I245)+B245</f>
        <v>15632317</v>
      </c>
    </row>
    <row r="246" s="5" customFormat="true" ht="12.75" hidden="false" customHeight="false" outlineLevel="0" collapsed="false">
      <c r="A246" s="3" t="s">
        <v>254</v>
      </c>
      <c r="B246" s="4" t="n">
        <v>36980817</v>
      </c>
      <c r="C246" s="4" t="n">
        <v>20000</v>
      </c>
      <c r="D246" s="4" t="n">
        <v>7123844</v>
      </c>
      <c r="E246" s="4" t="n">
        <v>2849354</v>
      </c>
      <c r="F246" s="4" t="n">
        <v>9141131</v>
      </c>
      <c r="G246" s="4" t="n">
        <v>5339253</v>
      </c>
      <c r="H246" s="4" t="n">
        <v>5066900</v>
      </c>
      <c r="I246" s="4" t="n">
        <v>152000</v>
      </c>
      <c r="J246" s="4" t="n">
        <f aca="false">-SUM(C246:I246)+B246</f>
        <v>7288335</v>
      </c>
    </row>
    <row r="247" s="5" customFormat="true" ht="12.75" hidden="false" customHeight="false" outlineLevel="0" collapsed="false">
      <c r="A247" s="3" t="s">
        <v>255</v>
      </c>
      <c r="B247" s="4" t="n">
        <v>203759308</v>
      </c>
      <c r="C247" s="4" t="n">
        <v>14000</v>
      </c>
      <c r="D247" s="4" t="n">
        <v>5199250</v>
      </c>
      <c r="E247" s="4" t="n">
        <v>1347890</v>
      </c>
      <c r="F247" s="4" t="n">
        <v>115913101</v>
      </c>
      <c r="G247" s="4" t="n">
        <v>49415064</v>
      </c>
      <c r="H247" s="4" t="n">
        <v>8433247</v>
      </c>
      <c r="I247" s="4" t="n">
        <v>18000</v>
      </c>
      <c r="J247" s="4" t="n">
        <f aca="false">-SUM(C247:I247)+B247</f>
        <v>23418756</v>
      </c>
    </row>
    <row r="248" s="5" customFormat="true" ht="12.75" hidden="false" customHeight="false" outlineLevel="0" collapsed="false">
      <c r="A248" s="3" t="s">
        <v>256</v>
      </c>
      <c r="B248" s="4" t="n">
        <v>142437107</v>
      </c>
      <c r="C248" s="4" t="n">
        <v>54505</v>
      </c>
      <c r="D248" s="4" t="n">
        <v>2332442</v>
      </c>
      <c r="E248" s="4" t="n">
        <v>3700633</v>
      </c>
      <c r="F248" s="4" t="n">
        <v>54748633</v>
      </c>
      <c r="G248" s="4" t="n">
        <v>14055792</v>
      </c>
      <c r="H248" s="4" t="n">
        <v>59854086</v>
      </c>
      <c r="I248" s="4" t="n">
        <v>67649</v>
      </c>
      <c r="J248" s="4" t="n">
        <f aca="false">-SUM(C248:I248)+B248</f>
        <v>7623367</v>
      </c>
    </row>
    <row r="249" s="5" customFormat="true" ht="12.75" hidden="false" customHeight="false" outlineLevel="0" collapsed="false">
      <c r="A249" s="3" t="s">
        <v>257</v>
      </c>
      <c r="B249" s="4" t="n">
        <v>219607845</v>
      </c>
      <c r="C249" s="4" t="n">
        <v>1769717</v>
      </c>
      <c r="D249" s="4" t="n">
        <v>8366901</v>
      </c>
      <c r="E249" s="4" t="n">
        <v>3812475</v>
      </c>
      <c r="F249" s="4" t="n">
        <v>66478748</v>
      </c>
      <c r="G249" s="4" t="n">
        <v>87507759</v>
      </c>
      <c r="H249" s="4" t="n">
        <v>36686498</v>
      </c>
      <c r="I249" s="4" t="n">
        <v>1285313</v>
      </c>
      <c r="J249" s="4" t="n">
        <f aca="false">-SUM(C249:I249)+B249</f>
        <v>13700434</v>
      </c>
    </row>
    <row r="250" s="5" customFormat="true" ht="12.75" hidden="false" customHeight="false" outlineLevel="0" collapsed="false">
      <c r="A250" s="3" t="s">
        <v>258</v>
      </c>
      <c r="B250" s="4" t="n">
        <v>25034138</v>
      </c>
      <c r="C250" s="4" t="n">
        <v>1168336</v>
      </c>
      <c r="D250" s="4" t="n">
        <v>2749271</v>
      </c>
      <c r="E250" s="4" t="n">
        <v>936836</v>
      </c>
      <c r="F250" s="4" t="n">
        <v>2707116</v>
      </c>
      <c r="G250" s="4" t="n">
        <v>1114271</v>
      </c>
      <c r="H250" s="4" t="n">
        <v>9798032</v>
      </c>
      <c r="I250" s="4" t="n">
        <v>17736</v>
      </c>
      <c r="J250" s="4" t="n">
        <f aca="false">-SUM(C250:I250)+B250</f>
        <v>6542540</v>
      </c>
    </row>
    <row r="251" s="5" customFormat="true" ht="12.75" hidden="false" customHeight="false" outlineLevel="0" collapsed="false">
      <c r="A251" s="3" t="s">
        <v>259</v>
      </c>
      <c r="B251" s="4" t="n">
        <v>62074482</v>
      </c>
      <c r="C251" s="4" t="n">
        <v>26276071</v>
      </c>
      <c r="D251" s="4" t="n">
        <v>1001415</v>
      </c>
      <c r="E251" s="4" t="n">
        <v>867099</v>
      </c>
      <c r="F251" s="4" t="n">
        <v>6887126</v>
      </c>
      <c r="G251" s="4" t="n">
        <v>3923130</v>
      </c>
      <c r="H251" s="4" t="n">
        <v>15239244</v>
      </c>
      <c r="I251" s="4" t="n">
        <v>677371</v>
      </c>
      <c r="J251" s="4" t="n">
        <f aca="false">-SUM(C251:I251)+B251</f>
        <v>7203026</v>
      </c>
    </row>
    <row r="252" s="5" customFormat="true" ht="12.75" hidden="false" customHeight="false" outlineLevel="0" collapsed="false">
      <c r="A252" s="3" t="s">
        <v>260</v>
      </c>
      <c r="B252" s="4" t="n">
        <v>91000795</v>
      </c>
      <c r="C252" s="4" t="n">
        <v>268776</v>
      </c>
      <c r="D252" s="4" t="n">
        <v>656151</v>
      </c>
      <c r="E252" s="4" t="n">
        <v>1451235</v>
      </c>
      <c r="F252" s="4" t="n">
        <v>20446144</v>
      </c>
      <c r="G252" s="4" t="n">
        <v>38119953</v>
      </c>
      <c r="H252" s="4" t="n">
        <v>23893515</v>
      </c>
      <c r="I252" s="4" t="n">
        <v>779851</v>
      </c>
      <c r="J252" s="4" t="n">
        <f aca="false">-SUM(C252:I252)+B252</f>
        <v>5385170</v>
      </c>
    </row>
    <row r="253" s="5" customFormat="true" ht="12.75" hidden="false" customHeight="false" outlineLevel="0" collapsed="false">
      <c r="A253" s="3" t="s">
        <v>261</v>
      </c>
      <c r="B253" s="4" t="n">
        <v>51496884</v>
      </c>
      <c r="C253" s="4" t="n">
        <v>10810759</v>
      </c>
      <c r="D253" s="4" t="n">
        <v>148480</v>
      </c>
      <c r="E253" s="4" t="n">
        <v>385000</v>
      </c>
      <c r="F253" s="4" t="n">
        <v>2388103</v>
      </c>
      <c r="G253" s="4" t="n">
        <v>22091855</v>
      </c>
      <c r="H253" s="4" t="n">
        <v>11057826</v>
      </c>
      <c r="I253" s="4" t="n">
        <v>291700</v>
      </c>
      <c r="J253" s="4" t="n">
        <f aca="false">-SUM(C253:I253)+B253</f>
        <v>4323161</v>
      </c>
    </row>
    <row r="254" s="5" customFormat="true" ht="12.75" hidden="false" customHeight="false" outlineLevel="0" collapsed="false">
      <c r="A254" s="3" t="s">
        <v>262</v>
      </c>
      <c r="B254" s="4" t="n">
        <v>26576971</v>
      </c>
      <c r="C254" s="4" t="n">
        <v>1065226</v>
      </c>
      <c r="D254" s="4" t="n">
        <v>401769</v>
      </c>
      <c r="E254" s="4" t="n">
        <v>147417</v>
      </c>
      <c r="F254" s="4" t="n">
        <v>12224486</v>
      </c>
      <c r="G254" s="4" t="n">
        <v>6268268</v>
      </c>
      <c r="H254" s="4" t="n">
        <v>3158440</v>
      </c>
      <c r="I254" s="4" t="n">
        <v>346811</v>
      </c>
      <c r="J254" s="4" t="n">
        <f aca="false">-SUM(C254:I254)+B254</f>
        <v>2964554</v>
      </c>
    </row>
    <row r="255" s="5" customFormat="true" ht="12.75" hidden="false" customHeight="false" outlineLevel="0" collapsed="false">
      <c r="A255" s="3" t="s">
        <v>263</v>
      </c>
      <c r="B255" s="4" t="n">
        <v>55658774</v>
      </c>
      <c r="C255" s="4" t="n">
        <v>22000</v>
      </c>
      <c r="D255" s="4" t="n">
        <v>5718883</v>
      </c>
      <c r="E255" s="4" t="n">
        <v>4375000</v>
      </c>
      <c r="F255" s="4" t="n">
        <v>8624044</v>
      </c>
      <c r="G255" s="4" t="n">
        <v>10463431</v>
      </c>
      <c r="H255" s="4" t="n">
        <v>9859500</v>
      </c>
      <c r="I255" s="4" t="n">
        <v>228000</v>
      </c>
      <c r="J255" s="4" t="n">
        <f aca="false">-SUM(C255:I255)+B255</f>
        <v>16367916</v>
      </c>
    </row>
    <row r="256" s="5" customFormat="true" ht="12.75" hidden="false" customHeight="false" outlineLevel="0" collapsed="false">
      <c r="A256" s="3" t="s">
        <v>264</v>
      </c>
      <c r="B256" s="4" t="n">
        <v>99508237</v>
      </c>
      <c r="C256" s="4" t="n">
        <v>250842</v>
      </c>
      <c r="D256" s="4" t="n">
        <v>1714287</v>
      </c>
      <c r="E256" s="4" t="n">
        <v>521389</v>
      </c>
      <c r="F256" s="4" t="n">
        <v>34923513</v>
      </c>
      <c r="G256" s="4" t="n">
        <v>54568122</v>
      </c>
      <c r="H256" s="4" t="n">
        <v>3155964</v>
      </c>
      <c r="I256" s="4" t="n">
        <v>1466100</v>
      </c>
      <c r="J256" s="4" t="n">
        <f aca="false">-SUM(C256:I256)+B256</f>
        <v>2908020</v>
      </c>
    </row>
    <row r="257" s="5" customFormat="true" ht="12.75" hidden="false" customHeight="false" outlineLevel="0" collapsed="false">
      <c r="A257" s="3" t="s">
        <v>265</v>
      </c>
      <c r="B257" s="4" t="n">
        <v>111756243</v>
      </c>
      <c r="C257" s="4" t="n">
        <v>1121077</v>
      </c>
      <c r="D257" s="4" t="n">
        <v>3902358</v>
      </c>
      <c r="E257" s="4" t="n">
        <v>2360865</v>
      </c>
      <c r="F257" s="4" t="n">
        <v>40445320</v>
      </c>
      <c r="G257" s="4" t="n">
        <v>28065028</v>
      </c>
      <c r="H257" s="4" t="n">
        <v>25257245</v>
      </c>
      <c r="I257" s="4" t="n">
        <v>824801</v>
      </c>
      <c r="J257" s="4" t="n">
        <f aca="false">-SUM(C257:I257)+B257</f>
        <v>9779549</v>
      </c>
    </row>
    <row r="258" s="5" customFormat="true" ht="12.75" hidden="false" customHeight="false" outlineLevel="0" collapsed="false">
      <c r="A258" s="3" t="s">
        <v>266</v>
      </c>
      <c r="B258" s="4" t="n">
        <v>20580072</v>
      </c>
      <c r="C258" s="4" t="n">
        <v>151682</v>
      </c>
      <c r="D258" s="4" t="n">
        <v>353075</v>
      </c>
      <c r="E258" s="4" t="n">
        <v>98569</v>
      </c>
      <c r="F258" s="4" t="n">
        <v>7252646</v>
      </c>
      <c r="G258" s="4" t="n">
        <v>2585131</v>
      </c>
      <c r="H258" s="4" t="n">
        <v>7285553</v>
      </c>
      <c r="I258" s="4" t="n">
        <v>57582</v>
      </c>
      <c r="J258" s="4" t="n">
        <f aca="false">-SUM(C258:I258)+B258</f>
        <v>2795834</v>
      </c>
    </row>
    <row r="259" s="5" customFormat="true" ht="12.75" hidden="false" customHeight="false" outlineLevel="0" collapsed="false">
      <c r="A259" s="3" t="s">
        <v>267</v>
      </c>
      <c r="B259" s="4" t="n">
        <v>73177398</v>
      </c>
      <c r="C259" s="4" t="n">
        <v>2703815</v>
      </c>
      <c r="D259" s="4" t="n">
        <v>5510799</v>
      </c>
      <c r="E259" s="4" t="n">
        <v>6679015</v>
      </c>
      <c r="F259" s="4" t="n">
        <v>26336881</v>
      </c>
      <c r="G259" s="4" t="n">
        <v>3206417</v>
      </c>
      <c r="H259" s="4" t="n">
        <v>14267845</v>
      </c>
      <c r="I259" s="4" t="n">
        <v>260457</v>
      </c>
      <c r="J259" s="4" t="n">
        <f aca="false">-SUM(C259:I259)+B259</f>
        <v>14212169</v>
      </c>
    </row>
    <row r="260" s="5" customFormat="true" ht="12.75" hidden="false" customHeight="false" outlineLevel="0" collapsed="false">
      <c r="A260" s="3" t="s">
        <v>268</v>
      </c>
      <c r="B260" s="4" t="n">
        <v>42992115</v>
      </c>
      <c r="C260" s="4" t="n">
        <v>20000</v>
      </c>
      <c r="D260" s="4" t="n">
        <v>2676778</v>
      </c>
      <c r="E260" s="4" t="n">
        <v>3690137</v>
      </c>
      <c r="F260" s="4" t="n">
        <v>11442775</v>
      </c>
      <c r="G260" s="4" t="n">
        <v>13752681</v>
      </c>
      <c r="H260" s="4" t="n">
        <v>7323212</v>
      </c>
      <c r="I260" s="4" t="n">
        <v>201000</v>
      </c>
      <c r="J260" s="4" t="n">
        <f aca="false">-SUM(C260:I260)+B260</f>
        <v>3885532</v>
      </c>
    </row>
    <row r="261" s="5" customFormat="true" ht="12.75" hidden="false" customHeight="false" outlineLevel="0" collapsed="false">
      <c r="A261" s="3" t="s">
        <v>269</v>
      </c>
      <c r="B261" s="4" t="n">
        <v>174701930</v>
      </c>
      <c r="C261" s="4" t="n">
        <v>4195378</v>
      </c>
      <c r="D261" s="4" t="n">
        <v>22865755</v>
      </c>
      <c r="E261" s="4" t="n">
        <v>9924568</v>
      </c>
      <c r="F261" s="4" t="n">
        <v>60740484</v>
      </c>
      <c r="G261" s="4" t="n">
        <v>41441145</v>
      </c>
      <c r="H261" s="4" t="n">
        <v>17563923</v>
      </c>
      <c r="I261" s="4" t="n">
        <v>831494</v>
      </c>
      <c r="J261" s="4" t="n">
        <f aca="false">-SUM(C261:I261)+B261</f>
        <v>17139183</v>
      </c>
    </row>
    <row r="262" s="5" customFormat="true" ht="12.75" hidden="false" customHeight="false" outlineLevel="0" collapsed="false">
      <c r="A262" s="3" t="s">
        <v>270</v>
      </c>
      <c r="B262" s="4" t="n">
        <v>129984778</v>
      </c>
      <c r="C262" s="4" t="n">
        <v>4000</v>
      </c>
      <c r="D262" s="4" t="n">
        <v>3061313</v>
      </c>
      <c r="E262" s="4" t="n">
        <v>4356816</v>
      </c>
      <c r="F262" s="4" t="n">
        <v>11094198</v>
      </c>
      <c r="G262" s="4" t="n">
        <v>14403384</v>
      </c>
      <c r="H262" s="4" t="n">
        <v>84105886</v>
      </c>
      <c r="I262" s="4" t="n">
        <v>131878</v>
      </c>
      <c r="J262" s="4" t="n">
        <f aca="false">-SUM(C262:I262)+B262</f>
        <v>12827303</v>
      </c>
    </row>
    <row r="263" s="5" customFormat="true" ht="12.75" hidden="false" customHeight="false" outlineLevel="0" collapsed="false">
      <c r="A263" s="3" t="s">
        <v>271</v>
      </c>
      <c r="B263" s="4" t="n">
        <v>218861590</v>
      </c>
      <c r="C263" s="4" t="n">
        <v>6673028</v>
      </c>
      <c r="D263" s="4" t="n">
        <v>22976412</v>
      </c>
      <c r="E263" s="4" t="n">
        <v>3669623</v>
      </c>
      <c r="F263" s="4" t="n">
        <v>45096072</v>
      </c>
      <c r="G263" s="4" t="n">
        <v>43896736</v>
      </c>
      <c r="H263" s="4" t="n">
        <v>69287408</v>
      </c>
      <c r="I263" s="4" t="n">
        <v>3222601</v>
      </c>
      <c r="J263" s="4" t="n">
        <f aca="false">-SUM(C263:I263)+B263</f>
        <v>24039710</v>
      </c>
    </row>
    <row r="264" s="5" customFormat="true" ht="12.75" hidden="false" customHeight="false" outlineLevel="0" collapsed="false">
      <c r="A264" s="3" t="s">
        <v>272</v>
      </c>
      <c r="B264" s="4" t="n">
        <v>38030832</v>
      </c>
      <c r="C264" s="4" t="n">
        <v>140400</v>
      </c>
      <c r="D264" s="4" t="n">
        <v>3621008</v>
      </c>
      <c r="E264" s="4" t="n">
        <v>1096454</v>
      </c>
      <c r="F264" s="4" t="n">
        <v>7912434</v>
      </c>
      <c r="G264" s="4" t="n">
        <v>13221847</v>
      </c>
      <c r="H264" s="4" t="n">
        <v>7700408</v>
      </c>
      <c r="I264" s="4" t="n">
        <v>211000</v>
      </c>
      <c r="J264" s="4" t="n">
        <f aca="false">-SUM(C264:I264)+B264</f>
        <v>4127281</v>
      </c>
    </row>
    <row r="265" s="5" customFormat="true" ht="12.75" hidden="false" customHeight="false" outlineLevel="0" collapsed="false">
      <c r="A265" s="3" t="s">
        <v>273</v>
      </c>
      <c r="B265" s="4" t="n">
        <v>55471289</v>
      </c>
      <c r="C265" s="4" t="n">
        <v>2528500</v>
      </c>
      <c r="D265" s="4" t="n">
        <v>2874264</v>
      </c>
      <c r="E265" s="4" t="n">
        <v>4961290</v>
      </c>
      <c r="F265" s="4" t="n">
        <v>20295384</v>
      </c>
      <c r="G265" s="4" t="n">
        <v>3402111</v>
      </c>
      <c r="H265" s="4" t="n">
        <v>8805297</v>
      </c>
      <c r="I265" s="4" t="n">
        <v>167000</v>
      </c>
      <c r="J265" s="4" t="n">
        <f aca="false">-SUM(C265:I265)+B265</f>
        <v>12437443</v>
      </c>
    </row>
    <row r="266" s="5" customFormat="true" ht="12.75" hidden="false" customHeight="false" outlineLevel="0" collapsed="false">
      <c r="A266" s="3" t="s">
        <v>274</v>
      </c>
      <c r="B266" s="4" t="n">
        <v>107509259</v>
      </c>
      <c r="C266" s="4" t="n">
        <v>3997751</v>
      </c>
      <c r="D266" s="4" t="n">
        <v>5244896</v>
      </c>
      <c r="E266" s="4" t="n">
        <v>964350</v>
      </c>
      <c r="F266" s="4" t="n">
        <v>16734151</v>
      </c>
      <c r="G266" s="4" t="n">
        <v>26879919</v>
      </c>
      <c r="H266" s="4" t="n">
        <v>16170081</v>
      </c>
      <c r="I266" s="4" t="n">
        <v>29569080</v>
      </c>
      <c r="J266" s="4" t="n">
        <f aca="false">-SUM(C266:I266)+B266</f>
        <v>7949031</v>
      </c>
    </row>
    <row r="267" s="5" customFormat="true" ht="12.75" hidden="false" customHeight="false" outlineLevel="0" collapsed="false">
      <c r="A267" s="3" t="s">
        <v>275</v>
      </c>
      <c r="B267" s="4" t="n">
        <v>23211273</v>
      </c>
      <c r="C267" s="4" t="n">
        <v>1100667</v>
      </c>
      <c r="D267" s="4" t="n">
        <v>7401413</v>
      </c>
      <c r="E267" s="4" t="n">
        <v>1042949</v>
      </c>
      <c r="F267" s="4" t="n">
        <v>8195335</v>
      </c>
      <c r="G267" s="4" t="n">
        <v>1029112</v>
      </c>
      <c r="H267" s="4" t="n">
        <v>3175598</v>
      </c>
      <c r="I267" s="4" t="n">
        <v>205974</v>
      </c>
      <c r="J267" s="4" t="n">
        <f aca="false">-SUM(C267:I267)+B267</f>
        <v>1060225</v>
      </c>
    </row>
    <row r="268" s="5" customFormat="true" ht="12.75" hidden="false" customHeight="false" outlineLevel="0" collapsed="false">
      <c r="A268" s="3" t="s">
        <v>276</v>
      </c>
      <c r="B268" s="4" t="n">
        <v>114776406</v>
      </c>
      <c r="C268" s="4" t="n">
        <v>1520615</v>
      </c>
      <c r="D268" s="4" t="n">
        <v>4542359</v>
      </c>
      <c r="E268" s="4" t="n">
        <v>1973651</v>
      </c>
      <c r="F268" s="4" t="n">
        <v>48018954</v>
      </c>
      <c r="G268" s="4" t="n">
        <v>27164248</v>
      </c>
      <c r="H268" s="4" t="n">
        <v>21798664</v>
      </c>
      <c r="I268" s="4" t="n">
        <v>115497</v>
      </c>
      <c r="J268" s="4" t="n">
        <f aca="false">-SUM(C268:I268)+B268</f>
        <v>9642418</v>
      </c>
    </row>
    <row r="269" s="5" customFormat="true" ht="12.75" hidden="false" customHeight="false" outlineLevel="0" collapsed="false">
      <c r="A269" s="3" t="s">
        <v>277</v>
      </c>
      <c r="B269" s="4" t="n">
        <v>8455158</v>
      </c>
      <c r="C269" s="4" t="n">
        <v>676593</v>
      </c>
      <c r="D269" s="4" t="n">
        <v>409970</v>
      </c>
      <c r="E269" s="4" t="n">
        <v>119930</v>
      </c>
      <c r="F269" s="4" t="n">
        <v>3614118</v>
      </c>
      <c r="G269" s="4" t="n">
        <v>2685649</v>
      </c>
      <c r="H269" s="4" t="n">
        <v>620793</v>
      </c>
      <c r="I269" s="4" t="n">
        <v>73046</v>
      </c>
      <c r="J269" s="4" t="n">
        <f aca="false">-SUM(C269:I269)+B269</f>
        <v>255059</v>
      </c>
    </row>
    <row r="270" s="5" customFormat="true" ht="12.75" hidden="false" customHeight="false" outlineLevel="0" collapsed="false">
      <c r="A270" s="3" t="s">
        <v>278</v>
      </c>
      <c r="B270" s="4" t="n">
        <v>230647340</v>
      </c>
      <c r="C270" s="4" t="n">
        <v>55063</v>
      </c>
      <c r="D270" s="4" t="n">
        <v>8096809</v>
      </c>
      <c r="E270" s="4" t="n">
        <v>5147773</v>
      </c>
      <c r="F270" s="4" t="n">
        <v>50211022</v>
      </c>
      <c r="G270" s="4" t="n">
        <v>76172098</v>
      </c>
      <c r="H270" s="4" t="n">
        <v>74820766</v>
      </c>
      <c r="I270" s="4" t="n">
        <v>156760</v>
      </c>
      <c r="J270" s="4" t="n">
        <f aca="false">-SUM(C270:I270)+B270</f>
        <v>15987049</v>
      </c>
    </row>
    <row r="271" s="5" customFormat="true" ht="12.75" hidden="false" customHeight="false" outlineLevel="0" collapsed="false">
      <c r="A271" s="3" t="s">
        <v>279</v>
      </c>
      <c r="B271" s="4" t="n">
        <v>7055612</v>
      </c>
      <c r="C271" s="4" t="n">
        <v>1512065</v>
      </c>
      <c r="D271" s="4" t="n">
        <v>1296245</v>
      </c>
      <c r="E271" s="4" t="n">
        <v>104209</v>
      </c>
      <c r="F271" s="4" t="n">
        <v>1545285</v>
      </c>
      <c r="G271" s="4" t="n">
        <v>1747950</v>
      </c>
      <c r="H271" s="4" t="n">
        <v>124285</v>
      </c>
      <c r="I271" s="4" t="n">
        <v>2670</v>
      </c>
      <c r="J271" s="4" t="n">
        <f aca="false">-SUM(C271:I271)+B271</f>
        <v>722903</v>
      </c>
    </row>
    <row r="272" s="5" customFormat="true" ht="12.75" hidden="false" customHeight="false" outlineLevel="0" collapsed="false">
      <c r="A272" s="3" t="s">
        <v>280</v>
      </c>
      <c r="B272" s="4" t="n">
        <v>23339593</v>
      </c>
      <c r="C272" s="4" t="n">
        <v>8153984</v>
      </c>
      <c r="D272" s="4" t="n">
        <v>1457361</v>
      </c>
      <c r="E272" s="4" t="n">
        <v>517672</v>
      </c>
      <c r="F272" s="4" t="n">
        <v>1525253</v>
      </c>
      <c r="G272" s="4" t="n">
        <v>8200600</v>
      </c>
      <c r="H272" s="4" t="n">
        <v>2222422</v>
      </c>
      <c r="I272" s="4" t="n">
        <v>113649</v>
      </c>
      <c r="J272" s="4" t="n">
        <f aca="false">-SUM(C272:I272)+B272</f>
        <v>1148652</v>
      </c>
    </row>
    <row r="273" s="5" customFormat="true" ht="12.75" hidden="false" customHeight="false" outlineLevel="0" collapsed="false">
      <c r="A273" s="3" t="s">
        <v>281</v>
      </c>
      <c r="B273" s="4" t="n">
        <v>13712806</v>
      </c>
      <c r="C273" s="4" t="n">
        <v>1067450</v>
      </c>
      <c r="D273" s="4" t="n">
        <v>554667</v>
      </c>
      <c r="E273" s="4" t="n">
        <v>301390</v>
      </c>
      <c r="F273" s="4" t="n">
        <v>2143006</v>
      </c>
      <c r="G273" s="4" t="n">
        <v>3227544</v>
      </c>
      <c r="H273" s="4" t="n">
        <v>4563415</v>
      </c>
      <c r="I273" s="4" t="n">
        <v>1523</v>
      </c>
      <c r="J273" s="4" t="n">
        <f aca="false">-SUM(C273:I273)+B273</f>
        <v>1853811</v>
      </c>
    </row>
    <row r="274" s="5" customFormat="true" ht="12.75" hidden="false" customHeight="false" outlineLevel="0" collapsed="false">
      <c r="A274" s="3" t="s">
        <v>282</v>
      </c>
      <c r="B274" s="4" t="n">
        <v>29429134</v>
      </c>
      <c r="C274" s="4" t="n">
        <v>10178793</v>
      </c>
      <c r="D274" s="4" t="n">
        <v>395254</v>
      </c>
      <c r="E274" s="4" t="n">
        <v>29200</v>
      </c>
      <c r="F274" s="4" t="n">
        <v>958600</v>
      </c>
      <c r="G274" s="4" t="n">
        <v>1344112</v>
      </c>
      <c r="H274" s="4" t="n">
        <v>15241863</v>
      </c>
      <c r="I274" s="4" t="n">
        <v>211910</v>
      </c>
      <c r="J274" s="4" t="n">
        <f aca="false">-SUM(C274:I274)+B274</f>
        <v>1069402</v>
      </c>
    </row>
    <row r="275" s="5" customFormat="true" ht="12.75" hidden="false" customHeight="false" outlineLevel="0" collapsed="false">
      <c r="A275" s="3" t="s">
        <v>283</v>
      </c>
      <c r="B275" s="4" t="n">
        <v>38444994</v>
      </c>
      <c r="C275" s="4" t="n">
        <v>3204624</v>
      </c>
      <c r="D275" s="4" t="n">
        <v>2248292</v>
      </c>
      <c r="E275" s="4" t="n">
        <v>1265395</v>
      </c>
      <c r="F275" s="4" t="n">
        <v>15941921</v>
      </c>
      <c r="G275" s="4" t="n">
        <v>13756076</v>
      </c>
      <c r="H275" s="4" t="n">
        <v>749970</v>
      </c>
      <c r="I275" s="4" t="n">
        <v>166780</v>
      </c>
      <c r="J275" s="4" t="n">
        <f aca="false">-SUM(C275:I275)+B275</f>
        <v>1111936</v>
      </c>
    </row>
    <row r="276" s="5" customFormat="true" ht="12.75" hidden="false" customHeight="false" outlineLevel="0" collapsed="false">
      <c r="A276" s="3" t="s">
        <v>284</v>
      </c>
      <c r="B276" s="4" t="n">
        <v>48554034</v>
      </c>
      <c r="C276" s="4" t="n">
        <v>1491108</v>
      </c>
      <c r="D276" s="4" t="n">
        <v>1237168</v>
      </c>
      <c r="E276" s="4" t="n">
        <v>218679</v>
      </c>
      <c r="F276" s="4" t="n">
        <v>39993304</v>
      </c>
      <c r="G276" s="4" t="n">
        <v>1856319</v>
      </c>
      <c r="H276" s="4" t="n">
        <v>2801594</v>
      </c>
      <c r="I276" s="4" t="n">
        <v>126840</v>
      </c>
      <c r="J276" s="4" t="n">
        <f aca="false">-SUM(C276:I276)+B276</f>
        <v>829022</v>
      </c>
    </row>
    <row r="277" s="5" customFormat="true" ht="12.75" hidden="false" customHeight="false" outlineLevel="0" collapsed="false">
      <c r="A277" s="3" t="s">
        <v>285</v>
      </c>
      <c r="B277" s="4" t="n">
        <v>31364012</v>
      </c>
      <c r="C277" s="4" t="n">
        <v>2181927</v>
      </c>
      <c r="D277" s="4" t="n">
        <v>769244</v>
      </c>
      <c r="E277" s="4" t="n">
        <v>333943</v>
      </c>
      <c r="F277" s="4" t="n">
        <v>15342222</v>
      </c>
      <c r="G277" s="4" t="n">
        <v>11496918</v>
      </c>
      <c r="H277" s="4" t="n">
        <v>306867</v>
      </c>
      <c r="I277" s="4" t="n">
        <v>62726</v>
      </c>
      <c r="J277" s="4" t="n">
        <f aca="false">-SUM(C277:I277)+B277</f>
        <v>870165</v>
      </c>
    </row>
    <row r="278" s="5" customFormat="true" ht="12.75" hidden="false" customHeight="false" outlineLevel="0" collapsed="false">
      <c r="A278" s="3" t="s">
        <v>286</v>
      </c>
      <c r="B278" s="4" t="n">
        <v>18874692</v>
      </c>
      <c r="C278" s="4" t="n">
        <v>8574411</v>
      </c>
      <c r="D278" s="4" t="n">
        <v>263474</v>
      </c>
      <c r="E278" s="4" t="n">
        <v>135500</v>
      </c>
      <c r="F278" s="4" t="n">
        <v>3118090</v>
      </c>
      <c r="G278" s="4" t="n">
        <v>1510250</v>
      </c>
      <c r="H278" s="4" t="n">
        <v>3782544</v>
      </c>
      <c r="I278" s="4" t="n">
        <v>96500</v>
      </c>
      <c r="J278" s="4" t="n">
        <f aca="false">-SUM(C278:I278)+B278</f>
        <v>1393923</v>
      </c>
    </row>
    <row r="279" s="5" customFormat="true" ht="12.75" hidden="false" customHeight="false" outlineLevel="0" collapsed="false">
      <c r="A279" s="3" t="s">
        <v>287</v>
      </c>
      <c r="B279" s="4" t="n">
        <v>43381247</v>
      </c>
      <c r="C279" s="4" t="n">
        <v>1162840</v>
      </c>
      <c r="D279" s="4" t="n">
        <v>820576</v>
      </c>
      <c r="E279" s="4" t="n">
        <v>391120</v>
      </c>
      <c r="F279" s="4" t="n">
        <v>11849937</v>
      </c>
      <c r="G279" s="4" t="n">
        <v>3668012</v>
      </c>
      <c r="H279" s="4" t="n">
        <v>7718396</v>
      </c>
      <c r="I279" s="4" t="n">
        <v>78340</v>
      </c>
      <c r="J279" s="4" t="n">
        <f aca="false">-SUM(C279:I279)+B279</f>
        <v>17692026</v>
      </c>
    </row>
    <row r="280" s="5" customFormat="true" ht="12.75" hidden="false" customHeight="false" outlineLevel="0" collapsed="false">
      <c r="A280" s="3" t="s">
        <v>288</v>
      </c>
      <c r="B280" s="4" t="n">
        <v>41370689</v>
      </c>
      <c r="C280" s="4" t="n">
        <v>281103</v>
      </c>
      <c r="D280" s="4" t="n">
        <v>4251953</v>
      </c>
      <c r="E280" s="4" t="n">
        <v>497646</v>
      </c>
      <c r="F280" s="4" t="n">
        <v>18469652</v>
      </c>
      <c r="G280" s="4" t="n">
        <v>9767132</v>
      </c>
      <c r="H280" s="4" t="n">
        <v>6966113</v>
      </c>
      <c r="I280" s="4" t="n">
        <v>165525</v>
      </c>
      <c r="J280" s="4" t="n">
        <f aca="false">-SUM(C280:I280)+B280</f>
        <v>971565</v>
      </c>
    </row>
    <row r="281" s="5" customFormat="true" ht="12.75" hidden="false" customHeight="false" outlineLevel="0" collapsed="false">
      <c r="A281" s="3" t="s">
        <v>289</v>
      </c>
      <c r="B281" s="4" t="n">
        <v>80944818</v>
      </c>
      <c r="C281" s="4" t="n">
        <v>3080758</v>
      </c>
      <c r="D281" s="4" t="n">
        <v>8653789</v>
      </c>
      <c r="E281" s="4" t="n">
        <v>3936007</v>
      </c>
      <c r="F281" s="4" t="n">
        <v>12568749</v>
      </c>
      <c r="G281" s="4" t="n">
        <v>19827873</v>
      </c>
      <c r="H281" s="4" t="n">
        <v>26674377</v>
      </c>
      <c r="I281" s="4" t="n">
        <v>1448578</v>
      </c>
      <c r="J281" s="4" t="n">
        <f aca="false">-SUM(C281:I281)+B281</f>
        <v>4754687</v>
      </c>
    </row>
    <row r="282" s="5" customFormat="true" ht="12.75" hidden="false" customHeight="false" outlineLevel="0" collapsed="false">
      <c r="A282" s="3" t="s">
        <v>290</v>
      </c>
      <c r="B282" s="4" t="n">
        <v>74175734</v>
      </c>
      <c r="C282" s="4" t="n">
        <v>3651414</v>
      </c>
      <c r="D282" s="4" t="n">
        <v>2528441</v>
      </c>
      <c r="E282" s="4" t="n">
        <v>664512</v>
      </c>
      <c r="F282" s="4" t="n">
        <v>7760675</v>
      </c>
      <c r="G282" s="4" t="n">
        <v>28393518</v>
      </c>
      <c r="H282" s="4" t="n">
        <v>16291354</v>
      </c>
      <c r="I282" s="4" t="n">
        <v>11834689</v>
      </c>
      <c r="J282" s="4" t="n">
        <f aca="false">-SUM(C282:I282)+B282</f>
        <v>3051131</v>
      </c>
    </row>
    <row r="283" s="5" customFormat="true" ht="12.75" hidden="false" customHeight="false" outlineLevel="0" collapsed="false">
      <c r="A283" s="3" t="s">
        <v>291</v>
      </c>
      <c r="B283" s="4" t="n">
        <v>18739789</v>
      </c>
      <c r="C283" s="4" t="n">
        <v>37214</v>
      </c>
      <c r="D283" s="4" t="n">
        <v>1092063</v>
      </c>
      <c r="E283" s="4" t="n">
        <v>353047</v>
      </c>
      <c r="F283" s="4" t="n">
        <v>3468544</v>
      </c>
      <c r="G283" s="4" t="n">
        <v>6670047</v>
      </c>
      <c r="H283" s="4" t="n">
        <v>842669</v>
      </c>
      <c r="I283" s="4" t="n">
        <v>58697</v>
      </c>
      <c r="J283" s="4" t="n">
        <f aca="false">-SUM(C283:I283)+B283</f>
        <v>6217508</v>
      </c>
    </row>
    <row r="284" s="5" customFormat="true" ht="12.75" hidden="false" customHeight="false" outlineLevel="0" collapsed="false">
      <c r="A284" s="3" t="s">
        <v>292</v>
      </c>
      <c r="B284" s="4" t="n">
        <v>24773397</v>
      </c>
      <c r="C284" s="4" t="n">
        <v>32118</v>
      </c>
      <c r="D284" s="4" t="n">
        <v>2889795</v>
      </c>
      <c r="E284" s="4" t="n">
        <v>1707919</v>
      </c>
      <c r="F284" s="4" t="n">
        <v>4884379</v>
      </c>
      <c r="G284" s="4" t="n">
        <v>8302592</v>
      </c>
      <c r="H284" s="4" t="n">
        <v>3756114</v>
      </c>
      <c r="I284" s="4" t="n">
        <v>72895</v>
      </c>
      <c r="J284" s="4" t="n">
        <f aca="false">-SUM(C284:I284)+B284</f>
        <v>3127585</v>
      </c>
    </row>
    <row r="285" s="5" customFormat="true" ht="12.75" hidden="false" customHeight="false" outlineLevel="0" collapsed="false">
      <c r="A285" s="3" t="s">
        <v>293</v>
      </c>
      <c r="B285" s="4" t="n">
        <v>50177023</v>
      </c>
      <c r="C285" s="4" t="n">
        <v>1645792</v>
      </c>
      <c r="D285" s="4" t="n">
        <v>7635612</v>
      </c>
      <c r="E285" s="4" t="n">
        <v>2878367</v>
      </c>
      <c r="F285" s="4" t="n">
        <v>13291961</v>
      </c>
      <c r="G285" s="4" t="n">
        <v>13211095</v>
      </c>
      <c r="H285" s="4" t="n">
        <v>8609413</v>
      </c>
      <c r="I285" s="4" t="n">
        <v>219016</v>
      </c>
      <c r="J285" s="4" t="n">
        <f aca="false">-SUM(C285:I285)+B285</f>
        <v>2685767</v>
      </c>
    </row>
    <row r="286" s="5" customFormat="true" ht="12.75" hidden="false" customHeight="false" outlineLevel="0" collapsed="false">
      <c r="A286" s="3" t="s">
        <v>294</v>
      </c>
      <c r="B286" s="4" t="n">
        <v>152764530</v>
      </c>
      <c r="C286" s="4" t="n">
        <v>314999</v>
      </c>
      <c r="D286" s="4" t="n">
        <v>7892936</v>
      </c>
      <c r="E286" s="4" t="n">
        <v>6975033</v>
      </c>
      <c r="F286" s="4" t="n">
        <v>37288579</v>
      </c>
      <c r="G286" s="4" t="n">
        <v>28713165</v>
      </c>
      <c r="H286" s="4" t="n">
        <v>51591191</v>
      </c>
      <c r="I286" s="4" t="n">
        <v>238300</v>
      </c>
      <c r="J286" s="4" t="n">
        <f aca="false">-SUM(C286:I286)+B286</f>
        <v>19750327</v>
      </c>
    </row>
    <row r="287" s="5" customFormat="true" ht="12.75" hidden="false" customHeight="false" outlineLevel="0" collapsed="false">
      <c r="A287" s="3" t="s">
        <v>295</v>
      </c>
      <c r="B287" s="4" t="n">
        <v>10235130</v>
      </c>
      <c r="C287" s="4" t="n">
        <v>32454</v>
      </c>
      <c r="D287" s="4" t="n">
        <v>1219467</v>
      </c>
      <c r="E287" s="4" t="n">
        <v>363318</v>
      </c>
      <c r="F287" s="4" t="n">
        <v>2952013</v>
      </c>
      <c r="G287" s="4" t="n">
        <v>4091386</v>
      </c>
      <c r="H287" s="4" t="n">
        <v>859540</v>
      </c>
      <c r="I287" s="4" t="n">
        <v>16245</v>
      </c>
      <c r="J287" s="4" t="n">
        <f aca="false">-SUM(C287:I287)+B287</f>
        <v>700707</v>
      </c>
    </row>
    <row r="288" s="5" customFormat="true" ht="12.75" hidden="false" customHeight="false" outlineLevel="0" collapsed="false">
      <c r="A288" s="3" t="s">
        <v>296</v>
      </c>
      <c r="B288" s="4" t="n">
        <v>87056876</v>
      </c>
      <c r="C288" s="4" t="n">
        <v>5731856</v>
      </c>
      <c r="D288" s="4" t="n">
        <v>15407829</v>
      </c>
      <c r="E288" s="4" t="n">
        <v>2950155</v>
      </c>
      <c r="F288" s="4" t="n">
        <v>16393723</v>
      </c>
      <c r="G288" s="4" t="n">
        <v>14870044</v>
      </c>
      <c r="H288" s="4" t="n">
        <v>22203724</v>
      </c>
      <c r="I288" s="4" t="n">
        <v>437328</v>
      </c>
      <c r="J288" s="4" t="n">
        <f aca="false">-SUM(C288:I288)+B288</f>
        <v>9062217</v>
      </c>
    </row>
    <row r="289" s="5" customFormat="true" ht="12.75" hidden="false" customHeight="false" outlineLevel="0" collapsed="false">
      <c r="A289" s="3" t="s">
        <v>297</v>
      </c>
      <c r="B289" s="4" t="n">
        <v>195145064</v>
      </c>
      <c r="C289" s="4" t="n">
        <v>189000</v>
      </c>
      <c r="D289" s="4" t="n">
        <v>15597381</v>
      </c>
      <c r="E289" s="4" t="n">
        <v>11601279</v>
      </c>
      <c r="F289" s="4" t="n">
        <v>31351960</v>
      </c>
      <c r="G289" s="4" t="n">
        <v>40131696</v>
      </c>
      <c r="H289" s="4" t="n">
        <v>63294958</v>
      </c>
      <c r="I289" s="4" t="n">
        <v>1783000</v>
      </c>
      <c r="J289" s="4" t="n">
        <f aca="false">-SUM(C289:I289)+B289</f>
        <v>31195790</v>
      </c>
    </row>
    <row r="290" s="5" customFormat="true" ht="12.75" hidden="false" customHeight="false" outlineLevel="0" collapsed="false">
      <c r="A290" s="3" t="s">
        <v>298</v>
      </c>
      <c r="B290" s="4" t="n">
        <v>17183002</v>
      </c>
      <c r="C290" s="4" t="n">
        <v>620451</v>
      </c>
      <c r="D290" s="4" t="n">
        <v>873388</v>
      </c>
      <c r="E290" s="4" t="n">
        <v>839855</v>
      </c>
      <c r="F290" s="4" t="n">
        <v>2748830</v>
      </c>
      <c r="G290" s="4" t="n">
        <v>1489837</v>
      </c>
      <c r="H290" s="4" t="n">
        <v>6304007</v>
      </c>
      <c r="I290" s="4" t="n">
        <v>253430</v>
      </c>
      <c r="J290" s="4" t="n">
        <f aca="false">-SUM(C290:I290)+B290</f>
        <v>4053204</v>
      </c>
    </row>
    <row r="291" s="5" customFormat="true" ht="12.75" hidden="false" customHeight="false" outlineLevel="0" collapsed="false">
      <c r="A291" s="3" t="s">
        <v>299</v>
      </c>
      <c r="B291" s="4" t="n">
        <v>39440985</v>
      </c>
      <c r="C291" s="4" t="n">
        <v>154160</v>
      </c>
      <c r="D291" s="4" t="n">
        <v>6383360</v>
      </c>
      <c r="E291" s="4" t="n">
        <v>1585611</v>
      </c>
      <c r="F291" s="4" t="n">
        <v>8129525</v>
      </c>
      <c r="G291" s="4" t="n">
        <v>9696235</v>
      </c>
      <c r="H291" s="4" t="n">
        <v>9105707</v>
      </c>
      <c r="I291" s="4" t="n">
        <v>79500</v>
      </c>
      <c r="J291" s="4" t="n">
        <f aca="false">-SUM(C291:I291)+B291</f>
        <v>4306887</v>
      </c>
    </row>
    <row r="292" s="5" customFormat="true" ht="12.75" hidden="false" customHeight="false" outlineLevel="0" collapsed="false">
      <c r="A292" s="3" t="s">
        <v>300</v>
      </c>
      <c r="B292" s="4" t="n">
        <v>69821240</v>
      </c>
      <c r="C292" s="4" t="n">
        <v>103311</v>
      </c>
      <c r="D292" s="4" t="n">
        <v>7910249</v>
      </c>
      <c r="E292" s="4" t="n">
        <v>4965244</v>
      </c>
      <c r="F292" s="4" t="n">
        <v>9636258</v>
      </c>
      <c r="G292" s="4" t="n">
        <v>16118765</v>
      </c>
      <c r="H292" s="4" t="n">
        <v>20842425</v>
      </c>
      <c r="I292" s="4" t="n">
        <v>235671</v>
      </c>
      <c r="J292" s="4" t="n">
        <f aca="false">-SUM(C292:I292)+B292</f>
        <v>10009317</v>
      </c>
    </row>
    <row r="293" s="5" customFormat="true" ht="12.75" hidden="false" customHeight="false" outlineLevel="0" collapsed="false">
      <c r="A293" s="3" t="s">
        <v>301</v>
      </c>
      <c r="B293" s="4" t="n">
        <v>41148737</v>
      </c>
      <c r="C293" s="4" t="n">
        <v>218222</v>
      </c>
      <c r="D293" s="4" t="n">
        <v>16096135</v>
      </c>
      <c r="E293" s="4" t="n">
        <v>894723</v>
      </c>
      <c r="F293" s="4" t="n">
        <v>9828811</v>
      </c>
      <c r="G293" s="4" t="n">
        <v>9876504</v>
      </c>
      <c r="H293" s="4" t="n">
        <v>2494802</v>
      </c>
      <c r="I293" s="4" t="n">
        <v>52070</v>
      </c>
      <c r="J293" s="4" t="n">
        <f aca="false">-SUM(C293:I293)+B293</f>
        <v>1687470</v>
      </c>
    </row>
    <row r="294" s="5" customFormat="true" ht="12.75" hidden="false" customHeight="false" outlineLevel="0" collapsed="false">
      <c r="A294" s="3" t="s">
        <v>302</v>
      </c>
      <c r="B294" s="4" t="n">
        <v>48043134</v>
      </c>
      <c r="C294" s="4" t="n">
        <v>11942899</v>
      </c>
      <c r="D294" s="4" t="n">
        <v>389167</v>
      </c>
      <c r="E294" s="4" t="n">
        <v>236306</v>
      </c>
      <c r="F294" s="4" t="n">
        <v>24310150</v>
      </c>
      <c r="G294" s="4" t="n">
        <v>4305094</v>
      </c>
      <c r="H294" s="4" t="n">
        <v>4650824</v>
      </c>
      <c r="I294" s="4" t="n">
        <v>250711</v>
      </c>
      <c r="J294" s="4" t="n">
        <f aca="false">-SUM(C294:I294)+B294</f>
        <v>1957983</v>
      </c>
    </row>
    <row r="295" s="5" customFormat="true" ht="12.75" hidden="false" customHeight="false" outlineLevel="0" collapsed="false">
      <c r="A295" s="3" t="s">
        <v>303</v>
      </c>
      <c r="B295" s="4" t="n">
        <v>69155044</v>
      </c>
      <c r="C295" s="4" t="n">
        <v>324022</v>
      </c>
      <c r="D295" s="4" t="n">
        <v>9713304</v>
      </c>
      <c r="E295" s="4" t="n">
        <v>1584084</v>
      </c>
      <c r="F295" s="4" t="n">
        <v>20727519</v>
      </c>
      <c r="G295" s="4" t="n">
        <v>11151754</v>
      </c>
      <c r="H295" s="4" t="n">
        <v>21546455</v>
      </c>
      <c r="I295" s="4" t="n">
        <v>218398</v>
      </c>
      <c r="J295" s="4" t="n">
        <f aca="false">-SUM(C295:I295)+B295</f>
        <v>3889508</v>
      </c>
    </row>
    <row r="296" s="5" customFormat="true" ht="12.75" hidden="false" customHeight="false" outlineLevel="0" collapsed="false">
      <c r="A296" s="3" t="s">
        <v>304</v>
      </c>
      <c r="B296" s="4" t="n">
        <v>51041507</v>
      </c>
      <c r="C296" s="4" t="n">
        <v>345794</v>
      </c>
      <c r="D296" s="4" t="n">
        <v>2662683</v>
      </c>
      <c r="E296" s="4" t="n">
        <v>219705</v>
      </c>
      <c r="F296" s="4" t="n">
        <v>19465977</v>
      </c>
      <c r="G296" s="4" t="n">
        <v>25448782</v>
      </c>
      <c r="H296" s="4" t="n">
        <v>1359804</v>
      </c>
      <c r="I296" s="4" t="n">
        <v>213919</v>
      </c>
      <c r="J296" s="4" t="n">
        <f aca="false">-SUM(C296:I296)+B296</f>
        <v>1324843</v>
      </c>
    </row>
    <row r="297" s="5" customFormat="true" ht="12.75" hidden="false" customHeight="false" outlineLevel="0" collapsed="false">
      <c r="A297" s="3" t="s">
        <v>305</v>
      </c>
      <c r="B297" s="4" t="n">
        <v>11578328</v>
      </c>
      <c r="C297" s="4" t="n">
        <v>162413</v>
      </c>
      <c r="D297" s="4" t="n">
        <v>990618</v>
      </c>
      <c r="E297" s="4" t="n">
        <v>230679</v>
      </c>
      <c r="F297" s="4" t="n">
        <v>2406539</v>
      </c>
      <c r="G297" s="4" t="n">
        <v>6863328</v>
      </c>
      <c r="H297" s="4" t="n">
        <v>506661</v>
      </c>
      <c r="I297" s="4" t="n">
        <v>2089</v>
      </c>
      <c r="J297" s="4" t="n">
        <f aca="false">-SUM(C297:I297)+B297</f>
        <v>416001</v>
      </c>
    </row>
    <row r="298" s="5" customFormat="true" ht="12.75" hidden="false" customHeight="false" outlineLevel="0" collapsed="false">
      <c r="A298" s="3" t="s">
        <v>306</v>
      </c>
      <c r="B298" s="4" t="n">
        <v>86552253</v>
      </c>
      <c r="C298" s="4" t="n">
        <v>126125</v>
      </c>
      <c r="D298" s="4" t="n">
        <v>7423162</v>
      </c>
      <c r="E298" s="4" t="n">
        <v>1558874</v>
      </c>
      <c r="F298" s="4" t="n">
        <v>33595416</v>
      </c>
      <c r="G298" s="4" t="n">
        <v>25561386</v>
      </c>
      <c r="H298" s="4" t="n">
        <v>12850209</v>
      </c>
      <c r="I298" s="4" t="n">
        <v>732998</v>
      </c>
      <c r="J298" s="4" t="n">
        <f aca="false">-SUM(C298:I298)+B298</f>
        <v>4704083</v>
      </c>
    </row>
    <row r="299" s="5" customFormat="true" ht="12.75" hidden="false" customHeight="false" outlineLevel="0" collapsed="false">
      <c r="A299" s="3" t="s">
        <v>307</v>
      </c>
      <c r="B299" s="4" t="n">
        <v>36309847</v>
      </c>
      <c r="C299" s="4" t="n">
        <v>2556724</v>
      </c>
      <c r="D299" s="4" t="n">
        <v>3932453</v>
      </c>
      <c r="E299" s="4" t="n">
        <v>1155223</v>
      </c>
      <c r="F299" s="4" t="n">
        <v>10951107</v>
      </c>
      <c r="G299" s="4" t="n">
        <v>7912025</v>
      </c>
      <c r="H299" s="4" t="n">
        <v>3837297</v>
      </c>
      <c r="I299" s="4" t="n">
        <v>122613</v>
      </c>
      <c r="J299" s="4" t="n">
        <f aca="false">-SUM(C299:I299)+B299</f>
        <v>5842405</v>
      </c>
    </row>
    <row r="300" s="5" customFormat="true" ht="12.75" hidden="false" customHeight="false" outlineLevel="0" collapsed="false">
      <c r="A300" s="3" t="s">
        <v>308</v>
      </c>
      <c r="B300" s="4" t="n">
        <v>90246051</v>
      </c>
      <c r="C300" s="4" t="n">
        <v>404580</v>
      </c>
      <c r="D300" s="4" t="n">
        <v>11076207</v>
      </c>
      <c r="E300" s="4" t="n">
        <v>4898730</v>
      </c>
      <c r="F300" s="4" t="n">
        <v>6607082</v>
      </c>
      <c r="G300" s="4" t="n">
        <v>3196032</v>
      </c>
      <c r="H300" s="4" t="n">
        <v>51442201</v>
      </c>
      <c r="I300" s="4" t="n">
        <v>238913</v>
      </c>
      <c r="J300" s="4" t="n">
        <f aca="false">-SUM(C300:I300)+B300</f>
        <v>12382306</v>
      </c>
    </row>
    <row r="301" s="5" customFormat="true" ht="12.75" hidden="false" customHeight="false" outlineLevel="0" collapsed="false">
      <c r="A301" s="3" t="s">
        <v>309</v>
      </c>
      <c r="B301" s="4" t="n">
        <v>45635173</v>
      </c>
      <c r="C301" s="4" t="n">
        <v>63300</v>
      </c>
      <c r="D301" s="4" t="n">
        <v>10306580</v>
      </c>
      <c r="E301" s="4" t="n">
        <v>2353534</v>
      </c>
      <c r="F301" s="4" t="n">
        <v>7567550</v>
      </c>
      <c r="G301" s="4" t="n">
        <v>11612776</v>
      </c>
      <c r="H301" s="4" t="n">
        <v>6388302</v>
      </c>
      <c r="I301" s="4" t="n">
        <v>646600</v>
      </c>
      <c r="J301" s="4" t="n">
        <f aca="false">-SUM(C301:I301)+B301</f>
        <v>6696531</v>
      </c>
    </row>
    <row r="302" s="5" customFormat="true" ht="12.75" hidden="false" customHeight="false" outlineLevel="0" collapsed="false">
      <c r="A302" s="3" t="s">
        <v>310</v>
      </c>
      <c r="B302" s="4" t="n">
        <v>43063571</v>
      </c>
      <c r="C302" s="4" t="n">
        <v>328299</v>
      </c>
      <c r="D302" s="4" t="n">
        <v>2680698</v>
      </c>
      <c r="E302" s="4" t="n">
        <v>1614428</v>
      </c>
      <c r="F302" s="4" t="n">
        <v>15061279</v>
      </c>
      <c r="G302" s="4" t="n">
        <v>10811938</v>
      </c>
      <c r="H302" s="4" t="n">
        <v>7716880</v>
      </c>
      <c r="I302" s="4" t="n">
        <v>202962</v>
      </c>
      <c r="J302" s="4" t="n">
        <f aca="false">-SUM(C302:I302)+B302</f>
        <v>4647087</v>
      </c>
    </row>
    <row r="303" s="5" customFormat="true" ht="12.75" hidden="false" customHeight="false" outlineLevel="0" collapsed="false">
      <c r="A303" s="3" t="s">
        <v>311</v>
      </c>
      <c r="B303" s="4" t="n">
        <v>53735331</v>
      </c>
      <c r="C303" s="4" t="n">
        <v>139424</v>
      </c>
      <c r="D303" s="4" t="n">
        <v>2801379</v>
      </c>
      <c r="E303" s="4" t="n">
        <v>1492163</v>
      </c>
      <c r="F303" s="4" t="n">
        <v>28147258</v>
      </c>
      <c r="G303" s="4" t="n">
        <v>17433979</v>
      </c>
      <c r="H303" s="4" t="n">
        <v>1281021</v>
      </c>
      <c r="I303" s="4" t="n">
        <v>7469</v>
      </c>
      <c r="J303" s="4" t="n">
        <f aca="false">-SUM(C303:I303)+B303</f>
        <v>2432638</v>
      </c>
    </row>
    <row r="304" s="5" customFormat="true" ht="12.75" hidden="false" customHeight="false" outlineLevel="0" collapsed="false">
      <c r="A304" s="3" t="s">
        <v>312</v>
      </c>
      <c r="B304" s="4" t="n">
        <v>23669680</v>
      </c>
      <c r="C304" s="4" t="n">
        <v>8898117</v>
      </c>
      <c r="D304" s="4" t="n">
        <v>717432</v>
      </c>
      <c r="E304" s="4" t="n">
        <v>370783</v>
      </c>
      <c r="F304" s="4" t="n">
        <v>857743</v>
      </c>
      <c r="G304" s="4" t="n">
        <v>3703326</v>
      </c>
      <c r="H304" s="4" t="n">
        <v>5440465</v>
      </c>
      <c r="I304" s="4" t="n">
        <v>30142</v>
      </c>
      <c r="J304" s="4" t="n">
        <f aca="false">-SUM(C304:I304)+B304</f>
        <v>3651672</v>
      </c>
    </row>
    <row r="305" s="5" customFormat="true" ht="12.75" hidden="false" customHeight="false" outlineLevel="0" collapsed="false">
      <c r="A305" s="3" t="s">
        <v>313</v>
      </c>
      <c r="B305" s="4" t="n">
        <v>31481648</v>
      </c>
      <c r="C305" s="4" t="n">
        <v>430589</v>
      </c>
      <c r="D305" s="4" t="n">
        <v>3231410</v>
      </c>
      <c r="E305" s="4" t="n">
        <v>1488291</v>
      </c>
      <c r="F305" s="4" t="n">
        <v>10446662</v>
      </c>
      <c r="G305" s="4" t="n">
        <v>3558593</v>
      </c>
      <c r="H305" s="4" t="n">
        <v>7484957</v>
      </c>
      <c r="I305" s="4" t="n">
        <v>498300</v>
      </c>
      <c r="J305" s="4" t="n">
        <f aca="false">-SUM(C305:I305)+B305</f>
        <v>4342846</v>
      </c>
    </row>
    <row r="306" s="5" customFormat="true" ht="12.75" hidden="false" customHeight="false" outlineLevel="0" collapsed="false">
      <c r="A306" s="3" t="s">
        <v>314</v>
      </c>
      <c r="B306" s="4" t="n">
        <v>81120922</v>
      </c>
      <c r="C306" s="4" t="n">
        <v>392033</v>
      </c>
      <c r="D306" s="4" t="n">
        <v>3708168</v>
      </c>
      <c r="E306" s="4" t="n">
        <v>2434387</v>
      </c>
      <c r="F306" s="4" t="n">
        <v>43202442</v>
      </c>
      <c r="G306" s="4" t="n">
        <v>17525387</v>
      </c>
      <c r="H306" s="4" t="n">
        <v>8182823</v>
      </c>
      <c r="I306" s="4" t="n">
        <v>80149</v>
      </c>
      <c r="J306" s="4" t="n">
        <f aca="false">-SUM(C306:I306)+B306</f>
        <v>5595533</v>
      </c>
    </row>
    <row r="307" s="5" customFormat="true" ht="12.75" hidden="false" customHeight="false" outlineLevel="0" collapsed="false">
      <c r="A307" s="3" t="s">
        <v>315</v>
      </c>
      <c r="B307" s="4" t="n">
        <v>117685313</v>
      </c>
      <c r="C307" s="4" t="n">
        <v>772360</v>
      </c>
      <c r="D307" s="4" t="n">
        <v>2766369</v>
      </c>
      <c r="E307" s="4" t="n">
        <v>2824874</v>
      </c>
      <c r="F307" s="4" t="n">
        <v>42949687</v>
      </c>
      <c r="G307" s="4" t="n">
        <v>29546782</v>
      </c>
      <c r="H307" s="4" t="n">
        <v>23630318</v>
      </c>
      <c r="I307" s="4" t="n">
        <v>18295</v>
      </c>
      <c r="J307" s="4" t="n">
        <f aca="false">-SUM(C307:I307)+B307</f>
        <v>15176628</v>
      </c>
    </row>
    <row r="308" s="5" customFormat="true" ht="12.75" hidden="false" customHeight="false" outlineLevel="0" collapsed="false">
      <c r="A308" s="3" t="s">
        <v>316</v>
      </c>
      <c r="B308" s="4" t="n">
        <v>71124358</v>
      </c>
      <c r="C308" s="4" t="n">
        <v>5683909</v>
      </c>
      <c r="D308" s="4" t="n">
        <v>2968905</v>
      </c>
      <c r="E308" s="4" t="n">
        <v>2946549</v>
      </c>
      <c r="F308" s="4" t="n">
        <v>23633991</v>
      </c>
      <c r="G308" s="4" t="n">
        <v>24167563</v>
      </c>
      <c r="H308" s="4" t="n">
        <v>6419984</v>
      </c>
      <c r="I308" s="4" t="n">
        <v>138871</v>
      </c>
      <c r="J308" s="4" t="n">
        <f aca="false">-SUM(C308:I308)+B308</f>
        <v>5164586</v>
      </c>
    </row>
    <row r="309" s="5" customFormat="true" ht="12.75" hidden="false" customHeight="false" outlineLevel="0" collapsed="false">
      <c r="A309" s="3" t="s">
        <v>317</v>
      </c>
      <c r="B309" s="4" t="n">
        <v>60243955</v>
      </c>
      <c r="C309" s="4" t="n">
        <v>1717309</v>
      </c>
      <c r="D309" s="4" t="n">
        <v>4974045</v>
      </c>
      <c r="E309" s="4" t="n">
        <v>6183785</v>
      </c>
      <c r="F309" s="4" t="n">
        <v>11184010</v>
      </c>
      <c r="G309" s="4" t="n">
        <v>18774869</v>
      </c>
      <c r="H309" s="4" t="n">
        <v>7148698</v>
      </c>
      <c r="I309" s="4" t="n">
        <v>460959</v>
      </c>
      <c r="J309" s="4" t="n">
        <f aca="false">-SUM(C309:I309)+B309</f>
        <v>9800280</v>
      </c>
    </row>
    <row r="310" s="5" customFormat="true" ht="12.75" hidden="false" customHeight="false" outlineLevel="0" collapsed="false">
      <c r="A310" s="3" t="s">
        <v>318</v>
      </c>
      <c r="B310" s="4" t="n">
        <v>5034826</v>
      </c>
      <c r="C310" s="4" t="n">
        <v>185598</v>
      </c>
      <c r="D310" s="4" t="n">
        <v>95278</v>
      </c>
      <c r="E310" s="4" t="n">
        <v>42672</v>
      </c>
      <c r="F310" s="4" t="n">
        <v>1967001</v>
      </c>
      <c r="G310" s="4" t="n">
        <v>1328230</v>
      </c>
      <c r="H310" s="4" t="n">
        <v>1280040</v>
      </c>
      <c r="I310" s="4" t="n">
        <v>77400</v>
      </c>
      <c r="J310" s="4" t="n">
        <f aca="false">-SUM(C310:I310)+B310</f>
        <v>58607</v>
      </c>
    </row>
    <row r="311" s="5" customFormat="true" ht="12.75" hidden="false" customHeight="false" outlineLevel="0" collapsed="false">
      <c r="A311" s="3" t="s">
        <v>319</v>
      </c>
      <c r="B311" s="4" t="n">
        <v>34933968</v>
      </c>
      <c r="C311" s="4" t="n">
        <v>51116</v>
      </c>
      <c r="D311" s="4" t="n">
        <v>3147881</v>
      </c>
      <c r="E311" s="4" t="n">
        <v>1826702</v>
      </c>
      <c r="F311" s="4" t="n">
        <v>12054971</v>
      </c>
      <c r="G311" s="4" t="n">
        <v>9349291</v>
      </c>
      <c r="H311" s="4" t="n">
        <v>6310139</v>
      </c>
      <c r="I311" s="4" t="n">
        <v>303173</v>
      </c>
      <c r="J311" s="4" t="n">
        <f aca="false">-SUM(C311:I311)+B311</f>
        <v>1890695</v>
      </c>
    </row>
    <row r="312" s="5" customFormat="true" ht="12.75" hidden="false" customHeight="false" outlineLevel="0" collapsed="false">
      <c r="A312" s="3" t="s">
        <v>320</v>
      </c>
      <c r="B312" s="4" t="n">
        <v>74702799</v>
      </c>
      <c r="C312" s="4" t="n">
        <v>7245126</v>
      </c>
      <c r="D312" s="4" t="n">
        <v>1006618</v>
      </c>
      <c r="E312" s="4" t="n">
        <v>1696430</v>
      </c>
      <c r="F312" s="4" t="n">
        <v>20409871</v>
      </c>
      <c r="G312" s="4" t="n">
        <v>25839645</v>
      </c>
      <c r="H312" s="4" t="n">
        <v>10386494</v>
      </c>
      <c r="I312" s="4" t="n">
        <v>567300</v>
      </c>
      <c r="J312" s="4" t="n">
        <f aca="false">-SUM(C312:I312)+B312</f>
        <v>7551315</v>
      </c>
    </row>
    <row r="313" s="5" customFormat="true" ht="12.75" hidden="false" customHeight="false" outlineLevel="0" collapsed="false">
      <c r="A313" s="3" t="s">
        <v>321</v>
      </c>
      <c r="B313" s="4" t="n">
        <v>90807663</v>
      </c>
      <c r="C313" s="4" t="n">
        <v>1786712</v>
      </c>
      <c r="D313" s="4" t="n">
        <v>2000</v>
      </c>
      <c r="E313" s="4" t="n">
        <v>18083</v>
      </c>
      <c r="F313" s="4" t="n">
        <v>70399094</v>
      </c>
      <c r="G313" s="4" t="n">
        <v>5587648</v>
      </c>
      <c r="H313" s="4" t="n">
        <v>9164865</v>
      </c>
      <c r="I313" s="4" t="n">
        <v>53400</v>
      </c>
      <c r="J313" s="4" t="n">
        <f aca="false">-SUM(C313:I313)+B313</f>
        <v>3795861</v>
      </c>
    </row>
    <row r="314" s="5" customFormat="true" ht="12.75" hidden="false" customHeight="false" outlineLevel="0" collapsed="false">
      <c r="A314" s="3" t="s">
        <v>322</v>
      </c>
      <c r="B314" s="4" t="n">
        <v>22055627</v>
      </c>
      <c r="C314" s="4" t="n">
        <v>705428</v>
      </c>
      <c r="D314" s="4" t="n">
        <v>692838</v>
      </c>
      <c r="E314" s="4" t="n">
        <v>173600</v>
      </c>
      <c r="F314" s="4" t="n">
        <v>4054495</v>
      </c>
      <c r="G314" s="4" t="n">
        <v>10436643</v>
      </c>
      <c r="H314" s="4" t="n">
        <v>4434037</v>
      </c>
      <c r="I314" s="4" t="n">
        <v>7015</v>
      </c>
      <c r="J314" s="4" t="n">
        <f aca="false">-SUM(C314:I314)+B314</f>
        <v>1551571</v>
      </c>
    </row>
    <row r="315" s="5" customFormat="true" ht="12.75" hidden="false" customHeight="false" outlineLevel="0" collapsed="false">
      <c r="A315" s="3" t="s">
        <v>323</v>
      </c>
      <c r="B315" s="4" t="n">
        <v>21805448</v>
      </c>
      <c r="C315" s="4" t="n">
        <v>813575</v>
      </c>
      <c r="D315" s="4" t="n">
        <v>14367154</v>
      </c>
      <c r="E315" s="4" t="n">
        <v>372998</v>
      </c>
      <c r="F315" s="4" t="n">
        <v>1567266</v>
      </c>
      <c r="G315" s="4" t="n">
        <v>801301</v>
      </c>
      <c r="H315" s="4" t="n">
        <v>2677482</v>
      </c>
      <c r="I315" s="4" t="n">
        <v>80150</v>
      </c>
      <c r="J315" s="4" t="n">
        <f aca="false">-SUM(C315:I315)+B315</f>
        <v>1125522</v>
      </c>
    </row>
    <row r="316" s="5" customFormat="true" ht="12.75" hidden="false" customHeight="false" outlineLevel="0" collapsed="false">
      <c r="A316" s="3" t="s">
        <v>324</v>
      </c>
      <c r="B316" s="4" t="n">
        <v>58048426</v>
      </c>
      <c r="C316" s="4" t="n">
        <v>37500</v>
      </c>
      <c r="D316" s="4" t="n">
        <v>6608181</v>
      </c>
      <c r="E316" s="4" t="n">
        <v>2638000</v>
      </c>
      <c r="F316" s="4" t="n">
        <v>4139431</v>
      </c>
      <c r="G316" s="4" t="n">
        <v>13053885</v>
      </c>
      <c r="H316" s="4" t="n">
        <v>11518854</v>
      </c>
      <c r="I316" s="4" t="n">
        <v>444931</v>
      </c>
      <c r="J316" s="4" t="n">
        <f aca="false">-SUM(C316:I316)+B316</f>
        <v>19607644</v>
      </c>
    </row>
    <row r="317" s="5" customFormat="true" ht="12.75" hidden="false" customHeight="false" outlineLevel="0" collapsed="false">
      <c r="A317" s="3" t="s">
        <v>325</v>
      </c>
      <c r="B317" s="4" t="n">
        <v>31337663</v>
      </c>
      <c r="C317" s="4" t="n">
        <v>7462692</v>
      </c>
      <c r="D317" s="4" t="n">
        <v>2368675</v>
      </c>
      <c r="E317" s="4" t="n">
        <v>1863421</v>
      </c>
      <c r="F317" s="4" t="n">
        <v>473096</v>
      </c>
      <c r="G317" s="4" t="n">
        <v>7874462</v>
      </c>
      <c r="H317" s="4" t="n">
        <v>4992353</v>
      </c>
      <c r="I317" s="4" t="n">
        <v>323473</v>
      </c>
      <c r="J317" s="4" t="n">
        <f aca="false">-SUM(C317:I317)+B317</f>
        <v>5979491</v>
      </c>
    </row>
    <row r="318" s="5" customFormat="true" ht="12.75" hidden="false" customHeight="false" outlineLevel="0" collapsed="false">
      <c r="A318" s="3" t="s">
        <v>326</v>
      </c>
      <c r="B318" s="4" t="n">
        <v>159265647</v>
      </c>
      <c r="C318" s="4" t="n">
        <v>4649017</v>
      </c>
      <c r="D318" s="4" t="n">
        <v>3350414</v>
      </c>
      <c r="E318" s="4" t="n">
        <v>939321</v>
      </c>
      <c r="F318" s="4" t="n">
        <v>81601249</v>
      </c>
      <c r="G318" s="4" t="n">
        <v>58219459</v>
      </c>
      <c r="H318" s="4" t="n">
        <v>4524584</v>
      </c>
      <c r="I318" s="4" t="n">
        <v>78404</v>
      </c>
      <c r="J318" s="4" t="n">
        <f aca="false">-SUM(C318:I318)+B318</f>
        <v>5903199</v>
      </c>
    </row>
    <row r="319" s="5" customFormat="true" ht="12.75" hidden="false" customHeight="false" outlineLevel="0" collapsed="false">
      <c r="A319" s="3" t="s">
        <v>327</v>
      </c>
      <c r="B319" s="4" t="n">
        <v>90927289</v>
      </c>
      <c r="C319" s="4" t="n">
        <v>629501</v>
      </c>
      <c r="D319" s="4" t="n">
        <v>14009843</v>
      </c>
      <c r="E319" s="4" t="n">
        <v>4469199</v>
      </c>
      <c r="F319" s="4" t="n">
        <v>19059843</v>
      </c>
      <c r="G319" s="4" t="n">
        <v>17968979</v>
      </c>
      <c r="H319" s="4" t="n">
        <v>20188914</v>
      </c>
      <c r="I319" s="4" t="n">
        <v>435261</v>
      </c>
      <c r="J319" s="4" t="n">
        <f aca="false">-SUM(C319:I319)+B319</f>
        <v>14165749</v>
      </c>
    </row>
    <row r="320" s="5" customFormat="true" ht="12.75" hidden="false" customHeight="false" outlineLevel="0" collapsed="false">
      <c r="A320" s="3" t="s">
        <v>328</v>
      </c>
      <c r="B320" s="4" t="n">
        <v>26038595</v>
      </c>
      <c r="C320" s="4" t="n">
        <v>49579</v>
      </c>
      <c r="D320" s="4" t="n">
        <v>2325206</v>
      </c>
      <c r="E320" s="4" t="n">
        <v>1416600</v>
      </c>
      <c r="F320" s="4" t="n">
        <v>8247461</v>
      </c>
      <c r="G320" s="4" t="n">
        <v>2183335</v>
      </c>
      <c r="H320" s="4" t="n">
        <v>4496229</v>
      </c>
      <c r="I320" s="4" t="n">
        <v>13719</v>
      </c>
      <c r="J320" s="4" t="n">
        <f aca="false">-SUM(C320:I320)+B320</f>
        <v>7306466</v>
      </c>
    </row>
    <row r="321" s="5" customFormat="true" ht="12.75" hidden="false" customHeight="false" outlineLevel="0" collapsed="false">
      <c r="A321" s="3" t="s">
        <v>329</v>
      </c>
      <c r="B321" s="4" t="n">
        <v>82735559</v>
      </c>
      <c r="C321" s="4" t="n">
        <v>169654</v>
      </c>
      <c r="D321" s="4" t="n">
        <v>5138863</v>
      </c>
      <c r="E321" s="4" t="n">
        <v>433385</v>
      </c>
      <c r="F321" s="4" t="n">
        <v>27767302</v>
      </c>
      <c r="G321" s="4" t="n">
        <v>30683279</v>
      </c>
      <c r="H321" s="4" t="n">
        <v>14467895</v>
      </c>
      <c r="I321" s="4" t="n">
        <v>658626</v>
      </c>
      <c r="J321" s="4" t="n">
        <f aca="false">-SUM(C321:I321)+B321</f>
        <v>3416555</v>
      </c>
    </row>
    <row r="322" s="5" customFormat="true" ht="12.75" hidden="false" customHeight="false" outlineLevel="0" collapsed="false">
      <c r="A322" s="3" t="s">
        <v>330</v>
      </c>
      <c r="B322" s="4" t="n">
        <v>99383360</v>
      </c>
      <c r="C322" s="4" t="n">
        <v>59959</v>
      </c>
      <c r="D322" s="4" t="n">
        <v>12474360</v>
      </c>
      <c r="E322" s="4" t="n">
        <v>3104003</v>
      </c>
      <c r="F322" s="4" t="n">
        <v>32025391</v>
      </c>
      <c r="G322" s="4" t="n">
        <v>2540384</v>
      </c>
      <c r="H322" s="4" t="n">
        <v>35538216</v>
      </c>
      <c r="I322" s="4" t="n">
        <v>138574</v>
      </c>
      <c r="J322" s="4" t="n">
        <f aca="false">-SUM(C322:I322)+B322</f>
        <v>13502473</v>
      </c>
    </row>
    <row r="323" s="5" customFormat="true" ht="12.75" hidden="false" customHeight="false" outlineLevel="0" collapsed="false">
      <c r="A323" s="3" t="s">
        <v>331</v>
      </c>
      <c r="B323" s="4" t="n">
        <v>19425734</v>
      </c>
      <c r="C323" s="4" t="n">
        <v>7347188</v>
      </c>
      <c r="D323" s="4" t="n">
        <v>1302239</v>
      </c>
      <c r="E323" s="4" t="n">
        <v>238049</v>
      </c>
      <c r="F323" s="4" t="n">
        <v>6260221</v>
      </c>
      <c r="G323" s="4" t="n">
        <v>2202253</v>
      </c>
      <c r="H323" s="4" t="n">
        <v>1338106</v>
      </c>
      <c r="I323" s="4" t="n">
        <v>89297</v>
      </c>
      <c r="J323" s="4" t="n">
        <f aca="false">-SUM(C323:I323)+B323</f>
        <v>648381</v>
      </c>
    </row>
    <row r="324" s="5" customFormat="true" ht="12.75" hidden="false" customHeight="false" outlineLevel="0" collapsed="false">
      <c r="A324" s="3" t="s">
        <v>332</v>
      </c>
      <c r="B324" s="4" t="n">
        <v>260469701</v>
      </c>
      <c r="C324" s="4" t="n">
        <v>505923</v>
      </c>
      <c r="D324" s="4" t="n">
        <v>23545941</v>
      </c>
      <c r="E324" s="4" t="n">
        <v>1466069</v>
      </c>
      <c r="F324" s="4" t="n">
        <v>31134937</v>
      </c>
      <c r="G324" s="4" t="n">
        <v>68936563</v>
      </c>
      <c r="H324" s="4" t="n">
        <v>122804788</v>
      </c>
      <c r="I324" s="4" t="n">
        <v>1218123</v>
      </c>
      <c r="J324" s="4" t="n">
        <f aca="false">-SUM(C324:I324)+B324</f>
        <v>10857357</v>
      </c>
    </row>
    <row r="325" s="5" customFormat="true" ht="12.75" hidden="false" customHeight="false" outlineLevel="0" collapsed="false">
      <c r="A325" s="3" t="s">
        <v>333</v>
      </c>
      <c r="B325" s="4" t="n">
        <v>101563007</v>
      </c>
      <c r="C325" s="4" t="n">
        <v>2360533</v>
      </c>
      <c r="D325" s="4" t="n">
        <v>3388049</v>
      </c>
      <c r="E325" s="4" t="n">
        <v>569663</v>
      </c>
      <c r="F325" s="4" t="n">
        <v>47881159</v>
      </c>
      <c r="G325" s="4" t="n">
        <v>43157738</v>
      </c>
      <c r="H325" s="4" t="n">
        <v>2076958</v>
      </c>
      <c r="I325" s="4" t="n">
        <v>112163</v>
      </c>
      <c r="J325" s="4" t="n">
        <f aca="false">-SUM(C325:I325)+B325</f>
        <v>2016744</v>
      </c>
    </row>
    <row r="326" s="5" customFormat="true" ht="12.75" hidden="false" customHeight="false" outlineLevel="0" collapsed="false">
      <c r="A326" s="3" t="s">
        <v>334</v>
      </c>
      <c r="B326" s="4" t="n">
        <v>190585024</v>
      </c>
      <c r="C326" s="4" t="n">
        <v>122515</v>
      </c>
      <c r="D326" s="4" t="n">
        <v>11089677</v>
      </c>
      <c r="E326" s="4" t="n">
        <v>15212604</v>
      </c>
      <c r="F326" s="4" t="n">
        <v>22350071</v>
      </c>
      <c r="G326" s="4" t="n">
        <v>28078851</v>
      </c>
      <c r="H326" s="4" t="n">
        <v>75030137</v>
      </c>
      <c r="I326" s="4" t="n">
        <v>1004400</v>
      </c>
      <c r="J326" s="4" t="n">
        <f aca="false">-SUM(C326:I326)+B326</f>
        <v>37696769</v>
      </c>
    </row>
    <row r="327" s="5" customFormat="true" ht="12.75" hidden="false" customHeight="false" outlineLevel="0" collapsed="false">
      <c r="A327" s="3" t="s">
        <v>335</v>
      </c>
      <c r="B327" s="4" t="n">
        <v>51662004</v>
      </c>
      <c r="C327" s="4" t="n">
        <v>1733848</v>
      </c>
      <c r="D327" s="4" t="n">
        <v>8857459</v>
      </c>
      <c r="E327" s="4" t="n">
        <v>1054167</v>
      </c>
      <c r="F327" s="4" t="n">
        <v>8982550</v>
      </c>
      <c r="G327" s="4" t="n">
        <v>10065257</v>
      </c>
      <c r="H327" s="4" t="n">
        <v>16713556</v>
      </c>
      <c r="I327" s="4" t="n">
        <v>314305</v>
      </c>
      <c r="J327" s="4" t="n">
        <f aca="false">-SUM(C327:I327)+B327</f>
        <v>3940862</v>
      </c>
    </row>
    <row r="328" s="5" customFormat="true" ht="12.75" hidden="false" customHeight="false" outlineLevel="0" collapsed="false">
      <c r="A328" s="3" t="s">
        <v>336</v>
      </c>
      <c r="B328" s="4" t="n">
        <v>110530006</v>
      </c>
      <c r="C328" s="4" t="n">
        <v>430102</v>
      </c>
      <c r="D328" s="4" t="n">
        <v>11251564</v>
      </c>
      <c r="E328" s="4" t="n">
        <v>1017344</v>
      </c>
      <c r="F328" s="4" t="n">
        <v>20379046</v>
      </c>
      <c r="G328" s="4" t="n">
        <v>39683445</v>
      </c>
      <c r="H328" s="4" t="n">
        <v>31579970</v>
      </c>
      <c r="I328" s="4" t="n">
        <v>250610</v>
      </c>
      <c r="J328" s="4" t="n">
        <f aca="false">-SUM(C328:I328)+B328</f>
        <v>5937925</v>
      </c>
    </row>
    <row r="329" s="5" customFormat="true" ht="12.75" hidden="false" customHeight="false" outlineLevel="0" collapsed="false">
      <c r="A329" s="3" t="s">
        <v>337</v>
      </c>
      <c r="B329" s="4" t="n">
        <v>130219670</v>
      </c>
      <c r="C329" s="4" t="n">
        <v>2730521</v>
      </c>
      <c r="D329" s="4" t="n">
        <v>2033391</v>
      </c>
      <c r="E329" s="4" t="n">
        <v>471693</v>
      </c>
      <c r="F329" s="4" t="n">
        <v>70587260</v>
      </c>
      <c r="G329" s="4" t="n">
        <v>34526758</v>
      </c>
      <c r="H329" s="4" t="n">
        <v>13778316</v>
      </c>
      <c r="I329" s="4" t="n">
        <v>95860</v>
      </c>
      <c r="J329" s="4" t="n">
        <f aca="false">-SUM(C329:I329)+B329</f>
        <v>5995871</v>
      </c>
    </row>
    <row r="330" s="5" customFormat="true" ht="12.75" hidden="false" customHeight="false" outlineLevel="0" collapsed="false">
      <c r="A330" s="3" t="s">
        <v>338</v>
      </c>
      <c r="B330" s="4" t="n">
        <v>38645404</v>
      </c>
      <c r="C330" s="4" t="n">
        <v>916205</v>
      </c>
      <c r="D330" s="4" t="n">
        <v>5841325</v>
      </c>
      <c r="E330" s="4" t="n">
        <v>2207335</v>
      </c>
      <c r="F330" s="4" t="n">
        <v>7511443</v>
      </c>
      <c r="G330" s="4" t="n">
        <v>7198627</v>
      </c>
      <c r="H330" s="4" t="n">
        <v>7009273</v>
      </c>
      <c r="I330" s="4" t="n">
        <v>57750</v>
      </c>
      <c r="J330" s="4" t="n">
        <f aca="false">-SUM(C330:I330)+B330</f>
        <v>7903446</v>
      </c>
    </row>
    <row r="331" s="5" customFormat="true" ht="12.75" hidden="false" customHeight="false" outlineLevel="0" collapsed="false">
      <c r="A331" s="3" t="s">
        <v>339</v>
      </c>
      <c r="B331" s="4" t="n">
        <v>45417381</v>
      </c>
      <c r="C331" s="4" t="n">
        <v>65433</v>
      </c>
      <c r="D331" s="4" t="n">
        <v>9796111</v>
      </c>
      <c r="E331" s="4" t="n">
        <v>3932928</v>
      </c>
      <c r="F331" s="4" t="n">
        <v>7493321</v>
      </c>
      <c r="G331" s="4" t="n">
        <v>4767916</v>
      </c>
      <c r="H331" s="4" t="n">
        <v>9963153</v>
      </c>
      <c r="I331" s="4" t="n">
        <v>226250</v>
      </c>
      <c r="J331" s="4" t="n">
        <f aca="false">-SUM(C331:I331)+B331</f>
        <v>9172269</v>
      </c>
    </row>
    <row r="332" s="5" customFormat="true" ht="12.75" hidden="false" customHeight="false" outlineLevel="0" collapsed="false">
      <c r="A332" s="3" t="s">
        <v>340</v>
      </c>
      <c r="B332" s="4" t="n">
        <v>16311531</v>
      </c>
      <c r="C332" s="4" t="n">
        <v>72360</v>
      </c>
      <c r="D332" s="4" t="n">
        <v>2458154</v>
      </c>
      <c r="E332" s="4" t="n">
        <v>231940</v>
      </c>
      <c r="F332" s="4" t="n">
        <v>2372750</v>
      </c>
      <c r="G332" s="4" t="n">
        <v>5419761</v>
      </c>
      <c r="H332" s="4" t="n">
        <v>3179959</v>
      </c>
      <c r="I332" s="4" t="n">
        <v>24509</v>
      </c>
      <c r="J332" s="4" t="n">
        <f aca="false">-SUM(C332:I332)+B332</f>
        <v>2552098</v>
      </c>
    </row>
    <row r="333" s="5" customFormat="true" ht="12.75" hidden="false" customHeight="false" outlineLevel="0" collapsed="false">
      <c r="A333" s="3" t="s">
        <v>341</v>
      </c>
      <c r="B333" s="4" t="n">
        <v>62166741</v>
      </c>
      <c r="C333" s="4" t="n">
        <v>14461296</v>
      </c>
      <c r="D333" s="4" t="n">
        <v>1275225</v>
      </c>
      <c r="E333" s="4" t="n">
        <v>441979</v>
      </c>
      <c r="F333" s="4" t="n">
        <v>8453799</v>
      </c>
      <c r="G333" s="4" t="n">
        <v>18664882</v>
      </c>
      <c r="H333" s="4" t="n">
        <v>6773439</v>
      </c>
      <c r="I333" s="4" t="n">
        <v>7562677</v>
      </c>
      <c r="J333" s="4" t="n">
        <f aca="false">-SUM(C333:I333)+B333</f>
        <v>4533444</v>
      </c>
    </row>
    <row r="334" s="5" customFormat="true" ht="12.75" hidden="false" customHeight="false" outlineLevel="0" collapsed="false">
      <c r="A334" s="3" t="s">
        <v>342</v>
      </c>
      <c r="B334" s="4" t="n">
        <v>7257437</v>
      </c>
      <c r="C334" s="4" t="n">
        <v>90035</v>
      </c>
      <c r="D334" s="4" t="n">
        <v>1158181</v>
      </c>
      <c r="E334" s="4" t="n">
        <v>290733</v>
      </c>
      <c r="F334" s="4" t="n">
        <v>4610740</v>
      </c>
      <c r="G334" s="4" t="n">
        <v>152500</v>
      </c>
      <c r="H334" s="4" t="n">
        <v>0</v>
      </c>
      <c r="I334" s="4" t="n">
        <v>0</v>
      </c>
      <c r="J334" s="4" t="n">
        <f aca="false">-SUM(C334:I334)+B334</f>
        <v>955248</v>
      </c>
    </row>
    <row r="335" s="5" customFormat="true" ht="12.75" hidden="false" customHeight="false" outlineLevel="0" collapsed="false">
      <c r="A335" s="3" t="s">
        <v>343</v>
      </c>
      <c r="B335" s="4" t="n">
        <v>182286797</v>
      </c>
      <c r="C335" s="4" t="n">
        <v>680224</v>
      </c>
      <c r="D335" s="4" t="n">
        <v>3020103</v>
      </c>
      <c r="E335" s="4" t="n">
        <v>698882</v>
      </c>
      <c r="F335" s="4" t="n">
        <v>71324648</v>
      </c>
      <c r="G335" s="4" t="n">
        <v>51394959</v>
      </c>
      <c r="H335" s="4" t="n">
        <v>45207478</v>
      </c>
      <c r="I335" s="4" t="n">
        <v>1215752</v>
      </c>
      <c r="J335" s="4" t="n">
        <f aca="false">-SUM(C335:I335)+B335</f>
        <v>8744751</v>
      </c>
    </row>
    <row r="336" s="5" customFormat="true" ht="12.75" hidden="false" customHeight="false" outlineLevel="0" collapsed="false">
      <c r="A336" s="3" t="s">
        <v>344</v>
      </c>
      <c r="B336" s="4" t="n">
        <v>384216</v>
      </c>
      <c r="C336" s="4" t="n">
        <v>72411</v>
      </c>
      <c r="D336" s="4" t="n">
        <v>48573</v>
      </c>
      <c r="E336" s="4" t="n">
        <v>19459</v>
      </c>
      <c r="F336" s="4" t="n">
        <v>80877</v>
      </c>
      <c r="G336" s="4" t="n">
        <v>17117</v>
      </c>
      <c r="H336" s="4" t="n">
        <v>111963</v>
      </c>
      <c r="I336" s="4" t="n">
        <v>0</v>
      </c>
      <c r="J336" s="4" t="n">
        <f aca="false">-SUM(C336:I336)+B336</f>
        <v>33816</v>
      </c>
    </row>
    <row r="337" s="5" customFormat="true" ht="12.75" hidden="false" customHeight="false" outlineLevel="0" collapsed="false">
      <c r="A337" s="3" t="s">
        <v>345</v>
      </c>
      <c r="B337" s="4" t="n">
        <v>10121897</v>
      </c>
      <c r="C337" s="4" t="n">
        <v>3344760</v>
      </c>
      <c r="D337" s="4" t="n">
        <v>303772</v>
      </c>
      <c r="E337" s="4" t="n">
        <v>637</v>
      </c>
      <c r="F337" s="4" t="n">
        <v>1238958</v>
      </c>
      <c r="G337" s="4" t="n">
        <v>279726</v>
      </c>
      <c r="H337" s="4" t="n">
        <v>3929305</v>
      </c>
      <c r="I337" s="4" t="n">
        <v>4968</v>
      </c>
      <c r="J337" s="4" t="n">
        <f aca="false">-SUM(C337:I337)+B337</f>
        <v>1019771</v>
      </c>
    </row>
    <row r="338" s="5" customFormat="true" ht="12.75" hidden="false" customHeight="false" outlineLevel="0" collapsed="false">
      <c r="A338" s="3" t="s">
        <v>346</v>
      </c>
      <c r="B338" s="4" t="n">
        <v>25729330</v>
      </c>
      <c r="C338" s="4" t="n">
        <v>41957</v>
      </c>
      <c r="D338" s="4" t="n">
        <v>1539382</v>
      </c>
      <c r="E338" s="4" t="n">
        <v>130480</v>
      </c>
      <c r="F338" s="4" t="n">
        <v>7326173</v>
      </c>
      <c r="G338" s="4" t="n">
        <v>14649790</v>
      </c>
      <c r="H338" s="4" t="n">
        <v>954807</v>
      </c>
      <c r="I338" s="4" t="n">
        <v>241640</v>
      </c>
      <c r="J338" s="4" t="n">
        <f aca="false">-SUM(C338:I338)+B338</f>
        <v>845101</v>
      </c>
    </row>
    <row r="339" s="5" customFormat="true" ht="12.75" hidden="false" customHeight="false" outlineLevel="0" collapsed="false">
      <c r="A339" s="3" t="s">
        <v>347</v>
      </c>
      <c r="B339" s="4" t="n">
        <v>64980572</v>
      </c>
      <c r="C339" s="4" t="n">
        <v>224568</v>
      </c>
      <c r="D339" s="4" t="n">
        <v>9530344</v>
      </c>
      <c r="E339" s="4" t="n">
        <v>2644856</v>
      </c>
      <c r="F339" s="4" t="n">
        <v>18156529</v>
      </c>
      <c r="G339" s="4" t="n">
        <v>13530604</v>
      </c>
      <c r="H339" s="4" t="n">
        <v>15797187</v>
      </c>
      <c r="I339" s="4" t="n">
        <v>180893</v>
      </c>
      <c r="J339" s="4" t="n">
        <f aca="false">-SUM(C339:I339)+B339</f>
        <v>4915591</v>
      </c>
    </row>
    <row r="340" s="5" customFormat="true" ht="12.75" hidden="false" customHeight="false" outlineLevel="0" collapsed="false">
      <c r="A340" s="3" t="s">
        <v>348</v>
      </c>
      <c r="B340" s="4" t="n">
        <v>34450841</v>
      </c>
      <c r="C340" s="4" t="n">
        <v>2243603</v>
      </c>
      <c r="D340" s="4" t="n">
        <v>1006622</v>
      </c>
      <c r="E340" s="4" t="n">
        <v>144748</v>
      </c>
      <c r="F340" s="4" t="n">
        <v>6527870</v>
      </c>
      <c r="G340" s="4" t="n">
        <v>8019969</v>
      </c>
      <c r="H340" s="4" t="n">
        <v>12605779</v>
      </c>
      <c r="I340" s="4" t="n">
        <v>818354</v>
      </c>
      <c r="J340" s="4" t="n">
        <f aca="false">-SUM(C340:I340)+B340</f>
        <v>3083896</v>
      </c>
    </row>
    <row r="341" s="5" customFormat="true" ht="12.75" hidden="false" customHeight="false" outlineLevel="0" collapsed="false">
      <c r="A341" s="3" t="s">
        <v>349</v>
      </c>
      <c r="B341" s="4" t="n">
        <v>42967997</v>
      </c>
      <c r="C341" s="4" t="n">
        <v>1458500</v>
      </c>
      <c r="D341" s="4" t="n">
        <v>26000</v>
      </c>
      <c r="E341" s="4" t="n">
        <v>163000</v>
      </c>
      <c r="F341" s="4" t="n">
        <v>37034998</v>
      </c>
      <c r="G341" s="4" t="n">
        <v>159000</v>
      </c>
      <c r="H341" s="4" t="n">
        <v>2757000</v>
      </c>
      <c r="I341" s="4" t="n">
        <v>0</v>
      </c>
      <c r="J341" s="4" t="n">
        <f aca="false">-SUM(C341:I341)+B341</f>
        <v>1369499</v>
      </c>
    </row>
    <row r="342" s="5" customFormat="true" ht="12.75" hidden="false" customHeight="false" outlineLevel="0" collapsed="false">
      <c r="A342" s="3" t="s">
        <v>350</v>
      </c>
      <c r="B342" s="4" t="n">
        <v>21453288</v>
      </c>
      <c r="C342" s="4" t="n">
        <v>950845</v>
      </c>
      <c r="D342" s="4" t="n">
        <v>197887</v>
      </c>
      <c r="E342" s="4" t="n">
        <v>566</v>
      </c>
      <c r="F342" s="4" t="n">
        <v>4926273</v>
      </c>
      <c r="G342" s="4" t="n">
        <v>8795380</v>
      </c>
      <c r="H342" s="4" t="n">
        <v>4854220</v>
      </c>
      <c r="I342" s="4" t="n">
        <v>22100</v>
      </c>
      <c r="J342" s="4" t="n">
        <f aca="false">-SUM(C342:I342)+B342</f>
        <v>1706017</v>
      </c>
    </row>
    <row r="343" s="5" customFormat="true" ht="12.75" hidden="false" customHeight="false" outlineLevel="0" collapsed="false">
      <c r="A343" s="3" t="s">
        <v>351</v>
      </c>
      <c r="B343" s="4" t="n">
        <v>68147404</v>
      </c>
      <c r="C343" s="4" t="n">
        <v>19381096</v>
      </c>
      <c r="D343" s="4" t="n">
        <v>609500</v>
      </c>
      <c r="E343" s="4" t="n">
        <v>502700</v>
      </c>
      <c r="F343" s="4" t="n">
        <v>16046551</v>
      </c>
      <c r="G343" s="4" t="n">
        <v>4712113</v>
      </c>
      <c r="H343" s="4" t="n">
        <v>21099544</v>
      </c>
      <c r="I343" s="4" t="n">
        <v>202500</v>
      </c>
      <c r="J343" s="4" t="n">
        <f aca="false">-SUM(C343:I343)+B343</f>
        <v>5593400</v>
      </c>
    </row>
    <row r="344" s="5" customFormat="true" ht="12.75" hidden="false" customHeight="false" outlineLevel="0" collapsed="false">
      <c r="A344" s="3" t="s">
        <v>352</v>
      </c>
      <c r="B344" s="4" t="n">
        <v>124656592</v>
      </c>
      <c r="C344" s="4" t="n">
        <v>320625</v>
      </c>
      <c r="D344" s="4" t="n">
        <v>6824950</v>
      </c>
      <c r="E344" s="4" t="n">
        <v>7299898</v>
      </c>
      <c r="F344" s="4" t="n">
        <v>26422592</v>
      </c>
      <c r="G344" s="4" t="n">
        <v>37466622</v>
      </c>
      <c r="H344" s="4" t="n">
        <v>18387874</v>
      </c>
      <c r="I344" s="4" t="n">
        <v>385012</v>
      </c>
      <c r="J344" s="4" t="n">
        <f aca="false">-SUM(C344:I344)+B344</f>
        <v>27549019</v>
      </c>
    </row>
    <row r="345" s="5" customFormat="true" ht="12.75" hidden="false" customHeight="false" outlineLevel="0" collapsed="false">
      <c r="A345" s="3" t="s">
        <v>353</v>
      </c>
      <c r="B345" s="4" t="n">
        <v>309568900</v>
      </c>
      <c r="C345" s="4" t="n">
        <v>294174</v>
      </c>
      <c r="D345" s="4" t="n">
        <v>5715325</v>
      </c>
      <c r="E345" s="4" t="n">
        <v>6097896</v>
      </c>
      <c r="F345" s="4" t="n">
        <v>76488324</v>
      </c>
      <c r="G345" s="4" t="n">
        <v>47865742</v>
      </c>
      <c r="H345" s="4" t="n">
        <v>101750487</v>
      </c>
      <c r="I345" s="4" t="n">
        <v>1544881</v>
      </c>
      <c r="J345" s="4" t="n">
        <f aca="false">-SUM(C345:I345)+B345</f>
        <v>69812071</v>
      </c>
    </row>
    <row r="346" s="5" customFormat="true" ht="12.75" hidden="false" customHeight="false" outlineLevel="0" collapsed="false">
      <c r="A346" s="3" t="s">
        <v>354</v>
      </c>
      <c r="B346" s="4" t="n">
        <v>61740646</v>
      </c>
      <c r="C346" s="4" t="n">
        <v>664005</v>
      </c>
      <c r="D346" s="4" t="n">
        <v>1196921</v>
      </c>
      <c r="E346" s="4" t="n">
        <v>634728</v>
      </c>
      <c r="F346" s="4" t="n">
        <v>31545211</v>
      </c>
      <c r="G346" s="4" t="n">
        <v>21357477</v>
      </c>
      <c r="H346" s="4" t="n">
        <v>3233770</v>
      </c>
      <c r="I346" s="4" t="n">
        <v>19410</v>
      </c>
      <c r="J346" s="4" t="n">
        <f aca="false">-SUM(C346:I346)+B346</f>
        <v>3089124</v>
      </c>
    </row>
    <row r="347" s="5" customFormat="true" ht="12.75" hidden="false" customHeight="false" outlineLevel="0" collapsed="false">
      <c r="A347" s="3" t="s">
        <v>355</v>
      </c>
      <c r="B347" s="4" t="n">
        <v>113566146</v>
      </c>
      <c r="C347" s="4" t="n">
        <v>14382529</v>
      </c>
      <c r="D347" s="4" t="n">
        <v>4440733</v>
      </c>
      <c r="E347" s="4" t="n">
        <v>925107</v>
      </c>
      <c r="F347" s="4" t="n">
        <v>35589103</v>
      </c>
      <c r="G347" s="4" t="n">
        <v>46072454</v>
      </c>
      <c r="H347" s="4" t="n">
        <v>2497005</v>
      </c>
      <c r="I347" s="4" t="n">
        <v>110205</v>
      </c>
      <c r="J347" s="4" t="n">
        <f aca="false">-SUM(C347:I347)+B347</f>
        <v>9549010</v>
      </c>
    </row>
    <row r="348" s="5" customFormat="true" ht="12.75" hidden="false" customHeight="false" outlineLevel="0" collapsed="false">
      <c r="A348" s="3" t="s">
        <v>356</v>
      </c>
      <c r="B348" s="4" t="n">
        <v>116326660</v>
      </c>
      <c r="C348" s="4" t="n">
        <v>198214</v>
      </c>
      <c r="D348" s="4" t="n">
        <v>6806021</v>
      </c>
      <c r="E348" s="4" t="n">
        <v>2311479</v>
      </c>
      <c r="F348" s="4" t="n">
        <v>26306415</v>
      </c>
      <c r="G348" s="4" t="n">
        <v>36941721</v>
      </c>
      <c r="H348" s="4" t="n">
        <v>34633379</v>
      </c>
      <c r="I348" s="4" t="n">
        <v>533934</v>
      </c>
      <c r="J348" s="4" t="n">
        <f aca="false">-SUM(C348:I348)+B348</f>
        <v>8595497</v>
      </c>
    </row>
    <row r="349" s="5" customFormat="true" ht="12.75" hidden="false" customHeight="false" outlineLevel="0" collapsed="false">
      <c r="A349" s="3" t="s">
        <v>357</v>
      </c>
      <c r="B349" s="4" t="n">
        <v>15265872</v>
      </c>
      <c r="C349" s="4" t="n">
        <v>11089</v>
      </c>
      <c r="D349" s="4" t="n">
        <v>1746023</v>
      </c>
      <c r="E349" s="4" t="n">
        <v>297871</v>
      </c>
      <c r="F349" s="4" t="n">
        <v>5371940</v>
      </c>
      <c r="G349" s="4" t="n">
        <v>5674318</v>
      </c>
      <c r="H349" s="4" t="n">
        <v>1256938</v>
      </c>
      <c r="I349" s="4" t="n">
        <v>84678</v>
      </c>
      <c r="J349" s="4" t="n">
        <f aca="false">-SUM(C349:I349)+B349</f>
        <v>823015</v>
      </c>
    </row>
    <row r="350" s="5" customFormat="true" ht="12.75" hidden="false" customHeight="false" outlineLevel="0" collapsed="false">
      <c r="A350" s="3" t="s">
        <v>358</v>
      </c>
      <c r="B350" s="4" t="n">
        <v>18271660</v>
      </c>
      <c r="C350" s="4" t="n">
        <v>1840222</v>
      </c>
      <c r="D350" s="4" t="n">
        <v>3044742</v>
      </c>
      <c r="E350" s="4" t="n">
        <v>311428</v>
      </c>
      <c r="F350" s="4" t="n">
        <v>6156170</v>
      </c>
      <c r="G350" s="4" t="n">
        <v>3545245</v>
      </c>
      <c r="H350" s="4" t="n">
        <v>2161241</v>
      </c>
      <c r="I350" s="4" t="n">
        <v>42243</v>
      </c>
      <c r="J350" s="4" t="n">
        <f aca="false">-SUM(C350:I350)+B350</f>
        <v>1170369</v>
      </c>
    </row>
    <row r="351" s="5" customFormat="true" ht="12.75" hidden="false" customHeight="false" outlineLevel="0" collapsed="false">
      <c r="A351" s="3" t="s">
        <v>359</v>
      </c>
      <c r="B351" s="4" t="n">
        <v>15714357</v>
      </c>
      <c r="C351" s="4" t="n">
        <v>2495386</v>
      </c>
      <c r="D351" s="4" t="n">
        <v>1823371</v>
      </c>
      <c r="E351" s="4" t="n">
        <v>319927</v>
      </c>
      <c r="F351" s="4" t="n">
        <v>4626569</v>
      </c>
      <c r="G351" s="4" t="n">
        <v>4162699</v>
      </c>
      <c r="H351" s="4" t="n">
        <v>1132590</v>
      </c>
      <c r="I351" s="4" t="n">
        <v>114465</v>
      </c>
      <c r="J351" s="4" t="n">
        <f aca="false">-SUM(C351:I351)+B351</f>
        <v>1039350</v>
      </c>
    </row>
    <row r="352" s="5" customFormat="true" ht="12.75" hidden="false" customHeight="false" outlineLevel="0" collapsed="false">
      <c r="A352" s="3" t="s">
        <v>360</v>
      </c>
      <c r="B352" s="4" t="n">
        <v>21704329</v>
      </c>
      <c r="C352" s="4" t="n">
        <v>150661</v>
      </c>
      <c r="D352" s="4" t="n">
        <v>4771939</v>
      </c>
      <c r="E352" s="4" t="n">
        <v>542381</v>
      </c>
      <c r="F352" s="4" t="n">
        <v>5479274</v>
      </c>
      <c r="G352" s="4" t="n">
        <v>8241279</v>
      </c>
      <c r="H352" s="4" t="n">
        <v>592396</v>
      </c>
      <c r="I352" s="4" t="n">
        <v>142545</v>
      </c>
      <c r="J352" s="4" t="n">
        <f aca="false">-SUM(C352:I352)+B352</f>
        <v>1783854</v>
      </c>
    </row>
    <row r="353" s="5" customFormat="true" ht="12.75" hidden="false" customHeight="false" outlineLevel="0" collapsed="false">
      <c r="A353" s="3" t="s">
        <v>361</v>
      </c>
      <c r="B353" s="4" t="n">
        <v>777206719</v>
      </c>
      <c r="C353" s="4" t="n">
        <v>445297</v>
      </c>
      <c r="D353" s="4" t="n">
        <v>173929668</v>
      </c>
      <c r="E353" s="4" t="n">
        <v>66851454</v>
      </c>
      <c r="F353" s="4" t="n">
        <v>79854632</v>
      </c>
      <c r="G353" s="4" t="n">
        <v>65712481</v>
      </c>
      <c r="H353" s="4" t="n">
        <v>323109736</v>
      </c>
      <c r="I353" s="4" t="n">
        <v>500332</v>
      </c>
      <c r="J353" s="4" t="n">
        <f aca="false">-SUM(C353:I353)+B353</f>
        <v>66803119</v>
      </c>
    </row>
    <row r="354" s="5" customFormat="true" ht="12.75" hidden="false" customHeight="false" outlineLevel="0" collapsed="false">
      <c r="A354" s="3" t="s">
        <v>362</v>
      </c>
      <c r="B354" s="4" t="n">
        <v>25671189</v>
      </c>
      <c r="C354" s="4" t="n">
        <v>7000394</v>
      </c>
      <c r="D354" s="4" t="n">
        <v>601510</v>
      </c>
      <c r="E354" s="4" t="n">
        <v>198605</v>
      </c>
      <c r="F354" s="4" t="n">
        <v>5137037</v>
      </c>
      <c r="G354" s="4" t="n">
        <v>9997936</v>
      </c>
      <c r="H354" s="4" t="n">
        <v>1405385</v>
      </c>
      <c r="I354" s="4" t="n">
        <v>24174</v>
      </c>
      <c r="J354" s="4" t="n">
        <f aca="false">-SUM(C354:I354)+B354</f>
        <v>1306148</v>
      </c>
    </row>
    <row r="355" s="5" customFormat="true" ht="12.75" hidden="false" customHeight="false" outlineLevel="0" collapsed="false">
      <c r="A355" s="3" t="s">
        <v>363</v>
      </c>
      <c r="B355" s="4" t="n">
        <v>16235090</v>
      </c>
      <c r="C355" s="4" t="n">
        <v>1164055</v>
      </c>
      <c r="D355" s="4" t="n">
        <v>3178237</v>
      </c>
      <c r="E355" s="4" t="n">
        <v>364786</v>
      </c>
      <c r="F355" s="4" t="n">
        <v>1778194</v>
      </c>
      <c r="G355" s="4" t="n">
        <v>8231490</v>
      </c>
      <c r="H355" s="4" t="n">
        <v>592224</v>
      </c>
      <c r="I355" s="4" t="n">
        <v>20306</v>
      </c>
      <c r="J355" s="4" t="n">
        <f aca="false">-SUM(C355:I355)+B355</f>
        <v>905798</v>
      </c>
    </row>
    <row r="356" s="5" customFormat="true" ht="12.75" hidden="false" customHeight="false" outlineLevel="0" collapsed="false">
      <c r="A356" s="3" t="s">
        <v>364</v>
      </c>
      <c r="B356" s="4" t="n">
        <v>8716844</v>
      </c>
      <c r="C356" s="4" t="n">
        <v>622594</v>
      </c>
      <c r="D356" s="4" t="n">
        <v>1732219</v>
      </c>
      <c r="E356" s="4" t="n">
        <v>67556</v>
      </c>
      <c r="F356" s="4" t="n">
        <v>3051637</v>
      </c>
      <c r="G356" s="4" t="n">
        <v>1496557</v>
      </c>
      <c r="H356" s="4" t="n">
        <v>903979</v>
      </c>
      <c r="I356" s="4" t="n">
        <v>24135</v>
      </c>
      <c r="J356" s="4" t="n">
        <f aca="false">-SUM(C356:I356)+B356</f>
        <v>818167</v>
      </c>
    </row>
    <row r="357" s="5" customFormat="true" ht="12.75" hidden="false" customHeight="false" outlineLevel="0" collapsed="false">
      <c r="A357" s="3" t="s">
        <v>365</v>
      </c>
      <c r="B357" s="4" t="n">
        <v>142362650</v>
      </c>
      <c r="C357" s="4" t="n">
        <v>194600</v>
      </c>
      <c r="D357" s="4" t="n">
        <v>5497900</v>
      </c>
      <c r="E357" s="4" t="n">
        <v>4161200</v>
      </c>
      <c r="F357" s="4" t="n">
        <v>29232850</v>
      </c>
      <c r="G357" s="4" t="n">
        <v>50083900</v>
      </c>
      <c r="H357" s="4" t="n">
        <v>31784200</v>
      </c>
      <c r="I357" s="4" t="n">
        <v>346000</v>
      </c>
      <c r="J357" s="4" t="n">
        <f aca="false">-SUM(C357:I357)+B357</f>
        <v>21062000</v>
      </c>
    </row>
    <row r="358" s="5" customFormat="true" ht="12.75" hidden="false" customHeight="false" outlineLevel="0" collapsed="false">
      <c r="A358" s="3" t="s">
        <v>366</v>
      </c>
      <c r="B358" s="4" t="n">
        <v>11046179</v>
      </c>
      <c r="C358" s="4" t="n">
        <v>2087382</v>
      </c>
      <c r="D358" s="4" t="n">
        <v>922250</v>
      </c>
      <c r="E358" s="4" t="n">
        <v>194270</v>
      </c>
      <c r="F358" s="4" t="n">
        <v>4944425</v>
      </c>
      <c r="G358" s="4" t="n">
        <v>566591</v>
      </c>
      <c r="H358" s="4" t="n">
        <v>535883</v>
      </c>
      <c r="I358" s="4" t="n">
        <v>1089435</v>
      </c>
      <c r="J358" s="4" t="n">
        <f aca="false">-SUM(C358:I358)+B358</f>
        <v>705943</v>
      </c>
    </row>
    <row r="359" s="5" customFormat="true" ht="12.75" hidden="false" customHeight="false" outlineLevel="0" collapsed="false">
      <c r="A359" s="3" t="s">
        <v>367</v>
      </c>
      <c r="B359" s="4" t="n">
        <v>64587503</v>
      </c>
      <c r="C359" s="4" t="n">
        <v>339296</v>
      </c>
      <c r="D359" s="4" t="n">
        <v>27166792</v>
      </c>
      <c r="E359" s="4" t="n">
        <v>2706033</v>
      </c>
      <c r="F359" s="4" t="n">
        <v>6928241</v>
      </c>
      <c r="G359" s="4" t="n">
        <v>2184524</v>
      </c>
      <c r="H359" s="4" t="n">
        <v>18039751</v>
      </c>
      <c r="I359" s="4" t="n">
        <v>331416</v>
      </c>
      <c r="J359" s="4" t="n">
        <f aca="false">-SUM(C359:I359)+B359</f>
        <v>6891450</v>
      </c>
    </row>
    <row r="360" s="5" customFormat="true" ht="12.75" hidden="false" customHeight="false" outlineLevel="0" collapsed="false">
      <c r="A360" s="3" t="s">
        <v>368</v>
      </c>
      <c r="B360" s="4" t="n">
        <v>16662286</v>
      </c>
      <c r="C360" s="4" t="n">
        <v>262098</v>
      </c>
      <c r="D360" s="4" t="n">
        <v>1407518</v>
      </c>
      <c r="E360" s="4" t="n">
        <v>226961</v>
      </c>
      <c r="F360" s="4" t="n">
        <v>3925487</v>
      </c>
      <c r="G360" s="4" t="n">
        <v>8647176</v>
      </c>
      <c r="H360" s="4" t="n">
        <v>1295291</v>
      </c>
      <c r="I360" s="4" t="n">
        <v>72364</v>
      </c>
      <c r="J360" s="4" t="n">
        <f aca="false">-SUM(C360:I360)+B360</f>
        <v>825391</v>
      </c>
    </row>
    <row r="361" s="5" customFormat="true" ht="12.75" hidden="false" customHeight="false" outlineLevel="0" collapsed="false">
      <c r="A361" s="3" t="s">
        <v>369</v>
      </c>
      <c r="B361" s="4" t="n">
        <v>9260039</v>
      </c>
      <c r="C361" s="4" t="n">
        <v>4086953</v>
      </c>
      <c r="D361" s="4" t="n">
        <v>44800</v>
      </c>
      <c r="E361" s="4" t="n">
        <v>49000</v>
      </c>
      <c r="F361" s="4" t="n">
        <v>3062006</v>
      </c>
      <c r="G361" s="4" t="n">
        <v>70500</v>
      </c>
      <c r="H361" s="4" t="n">
        <v>1440916</v>
      </c>
      <c r="I361" s="4" t="n">
        <v>81000</v>
      </c>
      <c r="J361" s="4" t="n">
        <f aca="false">-SUM(C361:I361)+B361</f>
        <v>424864</v>
      </c>
    </row>
    <row r="362" s="5" customFormat="true" ht="12.75" hidden="false" customHeight="false" outlineLevel="0" collapsed="false">
      <c r="A362" s="3" t="s">
        <v>370</v>
      </c>
      <c r="B362" s="4" t="n">
        <v>24626950</v>
      </c>
      <c r="C362" s="4" t="n">
        <v>1564177</v>
      </c>
      <c r="D362" s="4" t="n">
        <v>763696</v>
      </c>
      <c r="E362" s="4" t="n">
        <v>1367408</v>
      </c>
      <c r="F362" s="4" t="n">
        <v>6955369</v>
      </c>
      <c r="G362" s="4" t="n">
        <v>11251097</v>
      </c>
      <c r="H362" s="4" t="n">
        <v>1250943</v>
      </c>
      <c r="I362" s="4" t="n">
        <v>353259</v>
      </c>
      <c r="J362" s="4" t="n">
        <f aca="false">-SUM(C362:I362)+B362</f>
        <v>1121001</v>
      </c>
    </row>
    <row r="363" s="5" customFormat="true" ht="12.75" hidden="false" customHeight="false" outlineLevel="0" collapsed="false">
      <c r="A363" s="3" t="s">
        <v>371</v>
      </c>
      <c r="B363" s="4" t="n">
        <v>21253618</v>
      </c>
      <c r="C363" s="4" t="n">
        <v>2098354</v>
      </c>
      <c r="D363" s="4" t="n">
        <v>3187634</v>
      </c>
      <c r="E363" s="4" t="n">
        <v>1233536</v>
      </c>
      <c r="F363" s="4" t="n">
        <v>522352</v>
      </c>
      <c r="G363" s="4" t="n">
        <v>12238853</v>
      </c>
      <c r="H363" s="4" t="n">
        <v>881435</v>
      </c>
      <c r="I363" s="4" t="n">
        <v>67502</v>
      </c>
      <c r="J363" s="4" t="n">
        <f aca="false">-SUM(C363:I363)+B363</f>
        <v>1023952</v>
      </c>
    </row>
    <row r="364" s="5" customFormat="true" ht="12.75" hidden="false" customHeight="false" outlineLevel="0" collapsed="false">
      <c r="A364" s="3" t="s">
        <v>372</v>
      </c>
      <c r="B364" s="4" t="n">
        <v>30982840</v>
      </c>
      <c r="C364" s="4" t="n">
        <v>125904</v>
      </c>
      <c r="D364" s="4" t="n">
        <v>1027221</v>
      </c>
      <c r="E364" s="4" t="n">
        <v>363168</v>
      </c>
      <c r="F364" s="4" t="n">
        <v>12066971</v>
      </c>
      <c r="G364" s="4" t="n">
        <v>12702718</v>
      </c>
      <c r="H364" s="4" t="n">
        <v>3444449</v>
      </c>
      <c r="I364" s="4" t="n">
        <v>222964</v>
      </c>
      <c r="J364" s="4" t="n">
        <f aca="false">-SUM(C364:I364)+B364</f>
        <v>1029445</v>
      </c>
    </row>
    <row r="365" s="5" customFormat="true" ht="12.75" hidden="false" customHeight="false" outlineLevel="0" collapsed="false">
      <c r="A365" s="3" t="s">
        <v>373</v>
      </c>
      <c r="B365" s="4" t="n">
        <v>8712263</v>
      </c>
      <c r="C365" s="4" t="n">
        <v>2070128</v>
      </c>
      <c r="D365" s="4" t="n">
        <v>994877</v>
      </c>
      <c r="E365" s="4" t="n">
        <v>78938</v>
      </c>
      <c r="F365" s="4" t="n">
        <v>3306618</v>
      </c>
      <c r="G365" s="4" t="n">
        <v>1769984</v>
      </c>
      <c r="H365" s="4" t="n">
        <v>135997</v>
      </c>
      <c r="I365" s="4" t="n">
        <v>22460</v>
      </c>
      <c r="J365" s="4" t="n">
        <f aca="false">-SUM(C365:I365)+B365</f>
        <v>333261</v>
      </c>
    </row>
    <row r="366" s="5" customFormat="true" ht="12.75" hidden="false" customHeight="false" outlineLevel="0" collapsed="false">
      <c r="A366" s="3" t="s">
        <v>374</v>
      </c>
      <c r="B366" s="4" t="n">
        <v>32609332</v>
      </c>
      <c r="C366" s="4" t="n">
        <v>539110</v>
      </c>
      <c r="D366" s="4" t="n">
        <v>5212761</v>
      </c>
      <c r="E366" s="4" t="n">
        <v>2680220</v>
      </c>
      <c r="F366" s="4" t="n">
        <v>5728181</v>
      </c>
      <c r="G366" s="4" t="n">
        <v>7332883</v>
      </c>
      <c r="H366" s="4" t="n">
        <v>5970235</v>
      </c>
      <c r="I366" s="4" t="n">
        <v>69496</v>
      </c>
      <c r="J366" s="4" t="n">
        <f aca="false">-SUM(C366:I366)+B366</f>
        <v>5076446</v>
      </c>
    </row>
    <row r="367" s="5" customFormat="true" ht="12.75" hidden="false" customHeight="false" outlineLevel="0" collapsed="false">
      <c r="A367" s="3" t="s">
        <v>375</v>
      </c>
      <c r="B367" s="4" t="n">
        <v>4029446</v>
      </c>
      <c r="C367" s="4" t="n">
        <v>638594</v>
      </c>
      <c r="D367" s="4" t="n">
        <v>3699</v>
      </c>
      <c r="E367" s="4" t="n">
        <v>54141</v>
      </c>
      <c r="F367" s="4" t="n">
        <v>774022</v>
      </c>
      <c r="G367" s="4" t="n">
        <v>230260</v>
      </c>
      <c r="H367" s="4" t="n">
        <v>1535819</v>
      </c>
      <c r="I367" s="4" t="n">
        <v>0</v>
      </c>
      <c r="J367" s="4" t="n">
        <f aca="false">-SUM(C367:I367)+B367</f>
        <v>792911</v>
      </c>
    </row>
    <row r="368" s="5" customFormat="true" ht="12.75" hidden="false" customHeight="false" outlineLevel="0" collapsed="false">
      <c r="A368" s="3" t="s">
        <v>376</v>
      </c>
      <c r="B368" s="4" t="n">
        <v>32913932</v>
      </c>
      <c r="C368" s="4" t="n">
        <v>398011</v>
      </c>
      <c r="D368" s="4" t="n">
        <v>1438970</v>
      </c>
      <c r="E368" s="4" t="n">
        <v>3520831</v>
      </c>
      <c r="F368" s="4" t="n">
        <v>9818335</v>
      </c>
      <c r="G368" s="4" t="n">
        <v>6705348</v>
      </c>
      <c r="H368" s="4" t="n">
        <v>7041490</v>
      </c>
      <c r="I368" s="4" t="n">
        <v>52152</v>
      </c>
      <c r="J368" s="4" t="n">
        <f aca="false">-SUM(C368:I368)+B368</f>
        <v>3938795</v>
      </c>
    </row>
    <row r="369" s="5" customFormat="true" ht="12.75" hidden="false" customHeight="false" outlineLevel="0" collapsed="false">
      <c r="A369" s="3" t="s">
        <v>377</v>
      </c>
      <c r="B369" s="4" t="n">
        <v>53339489</v>
      </c>
      <c r="C369" s="4" t="n">
        <v>3101777</v>
      </c>
      <c r="D369" s="4" t="n">
        <v>5640631</v>
      </c>
      <c r="E369" s="4" t="n">
        <v>2502101</v>
      </c>
      <c r="F369" s="4" t="n">
        <v>8896097</v>
      </c>
      <c r="G369" s="4" t="n">
        <v>5550651</v>
      </c>
      <c r="H369" s="4" t="n">
        <v>12451035</v>
      </c>
      <c r="I369" s="4" t="n">
        <v>157886</v>
      </c>
      <c r="J369" s="4" t="n">
        <f aca="false">-SUM(C369:I369)+B369</f>
        <v>15039311</v>
      </c>
    </row>
    <row r="370" s="5" customFormat="true" ht="12.75" hidden="false" customHeight="false" outlineLevel="0" collapsed="false">
      <c r="A370" s="3" t="s">
        <v>378</v>
      </c>
      <c r="B370" s="4" t="n">
        <v>110253954</v>
      </c>
      <c r="C370" s="4" t="n">
        <v>683233</v>
      </c>
      <c r="D370" s="4" t="n">
        <v>6727610</v>
      </c>
      <c r="E370" s="4" t="n">
        <v>1880500</v>
      </c>
      <c r="F370" s="4" t="n">
        <v>19211500</v>
      </c>
      <c r="G370" s="4" t="n">
        <v>29501631</v>
      </c>
      <c r="H370" s="4" t="n">
        <v>36942977</v>
      </c>
      <c r="I370" s="4" t="n">
        <v>238400</v>
      </c>
      <c r="J370" s="4" t="n">
        <f aca="false">-SUM(C370:I370)+B370</f>
        <v>15068103</v>
      </c>
    </row>
    <row r="371" s="5" customFormat="true" ht="12.75" hidden="false" customHeight="false" outlineLevel="0" collapsed="false">
      <c r="A371" s="3" t="s">
        <v>379</v>
      </c>
      <c r="B371" s="4" t="n">
        <v>43112844</v>
      </c>
      <c r="C371" s="4" t="n">
        <v>473219</v>
      </c>
      <c r="D371" s="4" t="n">
        <v>2843700</v>
      </c>
      <c r="E371" s="4" t="n">
        <v>2037950</v>
      </c>
      <c r="F371" s="4" t="n">
        <v>11389505</v>
      </c>
      <c r="G371" s="4" t="n">
        <v>12943454</v>
      </c>
      <c r="H371" s="4" t="n">
        <v>7595739</v>
      </c>
      <c r="I371" s="4" t="n">
        <v>330329</v>
      </c>
      <c r="J371" s="4" t="n">
        <f aca="false">-SUM(C371:I371)+B371</f>
        <v>5498948</v>
      </c>
    </row>
    <row r="372" s="5" customFormat="true" ht="12.75" hidden="false" customHeight="false" outlineLevel="0" collapsed="false">
      <c r="A372" s="3" t="s">
        <v>380</v>
      </c>
      <c r="B372" s="4" t="n">
        <v>149317402</v>
      </c>
      <c r="C372" s="4" t="n">
        <v>801299</v>
      </c>
      <c r="D372" s="4" t="n">
        <v>6327748</v>
      </c>
      <c r="E372" s="4" t="n">
        <v>3326201</v>
      </c>
      <c r="F372" s="4" t="n">
        <v>24095832</v>
      </c>
      <c r="G372" s="4" t="n">
        <v>15380192</v>
      </c>
      <c r="H372" s="4" t="n">
        <v>76665898</v>
      </c>
      <c r="I372" s="4" t="n">
        <v>526400</v>
      </c>
      <c r="J372" s="4" t="n">
        <f aca="false">-SUM(C372:I372)+B372</f>
        <v>22193832</v>
      </c>
    </row>
    <row r="373" s="5" customFormat="true" ht="12.75" hidden="false" customHeight="false" outlineLevel="0" collapsed="false">
      <c r="A373" s="3" t="s">
        <v>381</v>
      </c>
      <c r="B373" s="4" t="n">
        <v>151920144</v>
      </c>
      <c r="C373" s="4" t="n">
        <v>81280</v>
      </c>
      <c r="D373" s="4" t="n">
        <v>13222727</v>
      </c>
      <c r="E373" s="4" t="n">
        <v>5511820</v>
      </c>
      <c r="F373" s="4" t="n">
        <v>51498351</v>
      </c>
      <c r="G373" s="4" t="n">
        <v>37029124</v>
      </c>
      <c r="H373" s="4" t="n">
        <v>32020834</v>
      </c>
      <c r="I373" s="4" t="n">
        <v>575490</v>
      </c>
      <c r="J373" s="4" t="n">
        <f aca="false">-SUM(C373:I373)+B373</f>
        <v>11980518</v>
      </c>
    </row>
    <row r="374" s="5" customFormat="true" ht="12.75" hidden="false" customHeight="false" outlineLevel="0" collapsed="false">
      <c r="A374" s="3" t="s">
        <v>382</v>
      </c>
      <c r="B374" s="4" t="n">
        <v>116753885</v>
      </c>
      <c r="C374" s="4" t="n">
        <v>93279</v>
      </c>
      <c r="D374" s="4" t="n">
        <v>8968437</v>
      </c>
      <c r="E374" s="4" t="n">
        <v>9761881</v>
      </c>
      <c r="F374" s="4" t="n">
        <v>23258326</v>
      </c>
      <c r="G374" s="4" t="n">
        <v>38497400</v>
      </c>
      <c r="H374" s="4" t="n">
        <v>20002026</v>
      </c>
      <c r="I374" s="4" t="n">
        <v>916593</v>
      </c>
      <c r="J374" s="4" t="n">
        <f aca="false">-SUM(C374:I374)+B374</f>
        <v>15255943</v>
      </c>
    </row>
    <row r="375" s="5" customFormat="true" ht="12.75" hidden="false" customHeight="false" outlineLevel="0" collapsed="false">
      <c r="A375" s="3" t="s">
        <v>383</v>
      </c>
      <c r="B375" s="4" t="n">
        <v>50750432</v>
      </c>
      <c r="C375" s="4" t="n">
        <v>95901</v>
      </c>
      <c r="D375" s="4" t="n">
        <v>2929386</v>
      </c>
      <c r="E375" s="4" t="n">
        <v>502989</v>
      </c>
      <c r="F375" s="4" t="n">
        <v>24783200</v>
      </c>
      <c r="G375" s="4" t="n">
        <v>14898402</v>
      </c>
      <c r="H375" s="4" t="n">
        <v>2972678</v>
      </c>
      <c r="I375" s="4" t="n">
        <v>839173</v>
      </c>
      <c r="J375" s="4" t="n">
        <f aca="false">-SUM(C375:I375)+B375</f>
        <v>3728703</v>
      </c>
    </row>
    <row r="376" s="5" customFormat="true" ht="12.75" hidden="false" customHeight="false" outlineLevel="0" collapsed="false">
      <c r="A376" s="3" t="s">
        <v>384</v>
      </c>
      <c r="B376" s="4" t="n">
        <f aca="false">54410316/2</f>
        <v>27205158</v>
      </c>
      <c r="C376" s="4" t="n">
        <f aca="false">3208855/2</f>
        <v>1604427.5</v>
      </c>
      <c r="D376" s="4" t="n">
        <f aca="false">10954274/2</f>
        <v>5477137</v>
      </c>
      <c r="E376" s="4" t="n">
        <f aca="false">1044013/2</f>
        <v>522006.5</v>
      </c>
      <c r="F376" s="4" t="n">
        <f aca="false">13163737/2</f>
        <v>6581868.5</v>
      </c>
      <c r="G376" s="4" t="n">
        <f aca="false">16131298/2</f>
        <v>8065649</v>
      </c>
      <c r="H376" s="4" t="n">
        <f aca="false">6893540/2</f>
        <v>3446770</v>
      </c>
      <c r="I376" s="4" t="n">
        <f aca="false">117746/2</f>
        <v>58873</v>
      </c>
      <c r="J376" s="4" t="n">
        <f aca="false">-SUM(C376:I376)+B376</f>
        <v>1448426.5</v>
      </c>
    </row>
    <row r="377" s="5" customFormat="true" ht="12.75" hidden="false" customHeight="false" outlineLevel="0" collapsed="false">
      <c r="A377" s="3" t="s">
        <v>385</v>
      </c>
      <c r="B377" s="4" t="n">
        <v>27809064</v>
      </c>
      <c r="C377" s="4" t="n">
        <v>8486</v>
      </c>
      <c r="D377" s="4" t="n">
        <v>3196749</v>
      </c>
      <c r="E377" s="4" t="n">
        <v>700685</v>
      </c>
      <c r="F377" s="4" t="n">
        <v>8707125</v>
      </c>
      <c r="G377" s="4" t="n">
        <v>7526622</v>
      </c>
      <c r="H377" s="4" t="n">
        <v>757908</v>
      </c>
      <c r="I377" s="4" t="n">
        <v>202461</v>
      </c>
      <c r="J377" s="4" t="n">
        <f aca="false">-SUM(C377:I377)+B377</f>
        <v>6709028</v>
      </c>
    </row>
    <row r="378" s="5" customFormat="true" ht="12.75" hidden="false" customHeight="false" outlineLevel="0" collapsed="false">
      <c r="A378" s="3" t="s">
        <v>386</v>
      </c>
      <c r="B378" s="4" t="n">
        <v>1390658</v>
      </c>
      <c r="C378" s="4" t="n">
        <v>133591</v>
      </c>
      <c r="D378" s="4" t="n">
        <v>48831</v>
      </c>
      <c r="E378" s="4" t="n">
        <v>291669</v>
      </c>
      <c r="F378" s="4" t="n">
        <v>295466</v>
      </c>
      <c r="G378" s="4" t="n">
        <v>418405</v>
      </c>
      <c r="H378" s="4" t="n">
        <v>58700</v>
      </c>
      <c r="I378" s="4" t="n">
        <v>0</v>
      </c>
      <c r="J378" s="4" t="n">
        <f aca="false">-SUM(C378:I378)+B378</f>
        <v>143996</v>
      </c>
    </row>
    <row r="379" s="5" customFormat="true" ht="12.75" hidden="false" customHeight="false" outlineLevel="0" collapsed="false">
      <c r="A379" s="3" t="s">
        <v>387</v>
      </c>
      <c r="B379" s="4" t="n">
        <v>169675388</v>
      </c>
      <c r="C379" s="4" t="n">
        <v>33002</v>
      </c>
      <c r="D379" s="4" t="n">
        <v>1655867</v>
      </c>
      <c r="E379" s="4" t="n">
        <v>779000</v>
      </c>
      <c r="F379" s="4" t="n">
        <v>15461224</v>
      </c>
      <c r="G379" s="4" t="n">
        <v>80748069</v>
      </c>
      <c r="H379" s="4" t="n">
        <v>57921288</v>
      </c>
      <c r="I379" s="4" t="n">
        <v>15000</v>
      </c>
      <c r="J379" s="4" t="n">
        <f aca="false">-SUM(C379:I379)+B379</f>
        <v>13061938</v>
      </c>
    </row>
    <row r="380" s="5" customFormat="true" ht="12.75" hidden="false" customHeight="false" outlineLevel="0" collapsed="false">
      <c r="A380" s="3" t="s">
        <v>388</v>
      </c>
      <c r="B380" s="4" t="n">
        <v>40160294</v>
      </c>
      <c r="C380" s="4" t="n">
        <v>193797</v>
      </c>
      <c r="D380" s="4" t="n">
        <v>7244520</v>
      </c>
      <c r="E380" s="4" t="n">
        <v>1913555</v>
      </c>
      <c r="F380" s="4" t="n">
        <v>9659171</v>
      </c>
      <c r="G380" s="4" t="n">
        <v>7588010</v>
      </c>
      <c r="H380" s="4" t="n">
        <v>9711205</v>
      </c>
      <c r="I380" s="4" t="n">
        <v>238360</v>
      </c>
      <c r="J380" s="4" t="n">
        <f aca="false">-SUM(C380:I380)+B380</f>
        <v>3611676</v>
      </c>
    </row>
    <row r="381" s="5" customFormat="true" ht="12.75" hidden="false" customHeight="false" outlineLevel="0" collapsed="false">
      <c r="A381" s="3" t="s">
        <v>389</v>
      </c>
      <c r="B381" s="4" t="n">
        <v>34380859</v>
      </c>
      <c r="C381" s="4" t="n">
        <v>72664</v>
      </c>
      <c r="D381" s="4" t="n">
        <v>543411</v>
      </c>
      <c r="E381" s="4" t="n">
        <v>570638</v>
      </c>
      <c r="F381" s="4" t="n">
        <v>2497620</v>
      </c>
      <c r="G381" s="4" t="n">
        <v>1566192</v>
      </c>
      <c r="H381" s="4" t="n">
        <v>22642467</v>
      </c>
      <c r="I381" s="4" t="n">
        <v>1929112</v>
      </c>
      <c r="J381" s="4" t="n">
        <f aca="false">-SUM(C381:I381)+B381</f>
        <v>4558755</v>
      </c>
    </row>
    <row r="382" s="5" customFormat="true" ht="12.75" hidden="false" customHeight="false" outlineLevel="0" collapsed="false">
      <c r="A382" s="3" t="s">
        <v>390</v>
      </c>
      <c r="B382" s="4" t="n">
        <v>51197453</v>
      </c>
      <c r="C382" s="4" t="n">
        <v>573626</v>
      </c>
      <c r="D382" s="4" t="n">
        <v>10766077</v>
      </c>
      <c r="E382" s="4" t="n">
        <v>4902871</v>
      </c>
      <c r="F382" s="4" t="n">
        <v>13931425</v>
      </c>
      <c r="G382" s="4" t="n">
        <v>1741082</v>
      </c>
      <c r="H382" s="4" t="n">
        <v>13507210</v>
      </c>
      <c r="I382" s="4" t="n">
        <v>75791</v>
      </c>
      <c r="J382" s="4" t="n">
        <f aca="false">-SUM(C382:I382)+B382</f>
        <v>5699371</v>
      </c>
    </row>
    <row r="383" s="5" customFormat="true" ht="12.75" hidden="false" customHeight="false" outlineLevel="0" collapsed="false">
      <c r="A383" s="3" t="s">
        <v>391</v>
      </c>
      <c r="B383" s="4" t="n">
        <v>67230058</v>
      </c>
      <c r="C383" s="4" t="n">
        <v>119239</v>
      </c>
      <c r="D383" s="4" t="n">
        <v>3485981</v>
      </c>
      <c r="E383" s="4" t="n">
        <v>5602109</v>
      </c>
      <c r="F383" s="4" t="n">
        <v>12333530</v>
      </c>
      <c r="G383" s="4" t="n">
        <v>15898784</v>
      </c>
      <c r="H383" s="4" t="n">
        <v>23389522</v>
      </c>
      <c r="I383" s="4" t="n">
        <v>69114</v>
      </c>
      <c r="J383" s="4" t="n">
        <f aca="false">-SUM(C383:I383)+B383</f>
        <v>6331779</v>
      </c>
    </row>
    <row r="384" s="5" customFormat="true" ht="12.75" hidden="false" customHeight="false" outlineLevel="0" collapsed="false">
      <c r="A384" s="3" t="s">
        <v>392</v>
      </c>
      <c r="B384" s="4" t="n">
        <v>107324772</v>
      </c>
      <c r="C384" s="4" t="n">
        <v>606668</v>
      </c>
      <c r="D384" s="4" t="n">
        <v>10013542</v>
      </c>
      <c r="E384" s="4" t="n">
        <v>4346317</v>
      </c>
      <c r="F384" s="4" t="n">
        <v>21430481</v>
      </c>
      <c r="G384" s="4" t="n">
        <v>20695620</v>
      </c>
      <c r="H384" s="4" t="n">
        <v>27288725</v>
      </c>
      <c r="I384" s="4" t="n">
        <v>381800</v>
      </c>
      <c r="J384" s="4" t="n">
        <f aca="false">-SUM(C384:I384)+B384</f>
        <v>22561619</v>
      </c>
    </row>
    <row r="385" s="5" customFormat="true" ht="12.75" hidden="false" customHeight="false" outlineLevel="0" collapsed="false">
      <c r="A385" s="3" t="s">
        <v>393</v>
      </c>
      <c r="B385" s="4" t="n">
        <v>24449350</v>
      </c>
      <c r="C385" s="4" t="n">
        <v>21700</v>
      </c>
      <c r="D385" s="4" t="n">
        <v>5927101</v>
      </c>
      <c r="E385" s="4" t="n">
        <v>2475598</v>
      </c>
      <c r="F385" s="4" t="n">
        <v>1794318</v>
      </c>
      <c r="G385" s="4" t="n">
        <v>2625177</v>
      </c>
      <c r="H385" s="4" t="n">
        <v>5571077</v>
      </c>
      <c r="I385" s="4" t="n">
        <v>288300</v>
      </c>
      <c r="J385" s="4" t="n">
        <f aca="false">-SUM(C385:I385)+B385</f>
        <v>5746079</v>
      </c>
    </row>
    <row r="386" s="5" customFormat="true" ht="12.75" hidden="false" customHeight="false" outlineLevel="0" collapsed="false">
      <c r="A386" s="3" t="s">
        <v>394</v>
      </c>
      <c r="B386" s="4" t="n">
        <v>17415573</v>
      </c>
      <c r="C386" s="4" t="n">
        <v>14151</v>
      </c>
      <c r="D386" s="4" t="n">
        <v>684044</v>
      </c>
      <c r="E386" s="4" t="n">
        <v>452796</v>
      </c>
      <c r="F386" s="4" t="n">
        <v>10098394</v>
      </c>
      <c r="G386" s="4" t="n">
        <v>5087631</v>
      </c>
      <c r="H386" s="4" t="n">
        <v>656867</v>
      </c>
      <c r="I386" s="4" t="n">
        <v>39638</v>
      </c>
      <c r="J386" s="4" t="n">
        <f aca="false">-SUM(C386:I386)+B386</f>
        <v>382052</v>
      </c>
    </row>
    <row r="387" s="5" customFormat="true" ht="12.75" hidden="false" customHeight="false" outlineLevel="0" collapsed="false">
      <c r="A387" s="3" t="s">
        <v>395</v>
      </c>
      <c r="B387" s="4" t="n">
        <v>37367563</v>
      </c>
      <c r="C387" s="4" t="n">
        <v>12379184</v>
      </c>
      <c r="D387" s="4" t="n">
        <v>1317095</v>
      </c>
      <c r="E387" s="4" t="n">
        <v>151947</v>
      </c>
      <c r="F387" s="4" t="n">
        <v>900948</v>
      </c>
      <c r="G387" s="4" t="n">
        <v>2875235</v>
      </c>
      <c r="H387" s="4" t="n">
        <v>15465486</v>
      </c>
      <c r="I387" s="4" t="n">
        <v>583186</v>
      </c>
      <c r="J387" s="4" t="n">
        <f aca="false">-SUM(C387:I387)+B387</f>
        <v>3694482</v>
      </c>
    </row>
    <row r="388" s="5" customFormat="true" ht="12.75" hidden="false" customHeight="false" outlineLevel="0" collapsed="false">
      <c r="A388" s="3" t="s">
        <v>396</v>
      </c>
      <c r="B388" s="4" t="n">
        <v>48567298</v>
      </c>
      <c r="C388" s="4" t="n">
        <v>3911527</v>
      </c>
      <c r="D388" s="4" t="n">
        <v>2898960</v>
      </c>
      <c r="E388" s="4" t="n">
        <v>996542</v>
      </c>
      <c r="F388" s="4" t="n">
        <v>16930931</v>
      </c>
      <c r="G388" s="4" t="n">
        <v>10418438</v>
      </c>
      <c r="H388" s="4" t="n">
        <v>10482273</v>
      </c>
      <c r="I388" s="4" t="n">
        <v>74487</v>
      </c>
      <c r="J388" s="4" t="n">
        <f aca="false">-SUM(C388:I388)+B388</f>
        <v>2854140</v>
      </c>
    </row>
    <row r="389" s="5" customFormat="true" ht="12.75" hidden="false" customHeight="false" outlineLevel="0" collapsed="false">
      <c r="A389" s="3" t="s">
        <v>397</v>
      </c>
      <c r="B389" s="4" t="n">
        <v>93805887</v>
      </c>
      <c r="C389" s="4" t="n">
        <v>1906250</v>
      </c>
      <c r="D389" s="4" t="n">
        <v>2221158</v>
      </c>
      <c r="E389" s="4" t="n">
        <v>841434</v>
      </c>
      <c r="F389" s="4" t="n">
        <v>17907220</v>
      </c>
      <c r="G389" s="4" t="n">
        <v>60535807</v>
      </c>
      <c r="H389" s="4" t="n">
        <v>5458917</v>
      </c>
      <c r="I389" s="4" t="n">
        <v>667490</v>
      </c>
      <c r="J389" s="4" t="n">
        <f aca="false">-SUM(C389:I389)+B389</f>
        <v>4267611</v>
      </c>
    </row>
    <row r="390" s="5" customFormat="true" ht="12.75" hidden="false" customHeight="false" outlineLevel="0" collapsed="false">
      <c r="A390" s="3" t="s">
        <v>398</v>
      </c>
      <c r="B390" s="4" t="n">
        <v>10810218</v>
      </c>
      <c r="C390" s="4" t="n">
        <v>224148</v>
      </c>
      <c r="D390" s="4" t="n">
        <v>394618</v>
      </c>
      <c r="E390" s="4" t="n">
        <v>165702</v>
      </c>
      <c r="F390" s="4" t="n">
        <v>1817903</v>
      </c>
      <c r="G390" s="4" t="n">
        <v>7104827</v>
      </c>
      <c r="H390" s="4" t="n">
        <v>653147</v>
      </c>
      <c r="I390" s="4" t="n">
        <v>14580</v>
      </c>
      <c r="J390" s="4" t="n">
        <f aca="false">-SUM(C390:I390)+B390</f>
        <v>435293</v>
      </c>
    </row>
    <row r="391" s="5" customFormat="true" ht="12.75" hidden="false" customHeight="false" outlineLevel="0" collapsed="false">
      <c r="A391" s="3" t="s">
        <v>399</v>
      </c>
      <c r="B391" s="4" t="n">
        <v>34728577</v>
      </c>
      <c r="C391" s="4" t="n">
        <v>2720852</v>
      </c>
      <c r="D391" s="4" t="n">
        <v>6347303</v>
      </c>
      <c r="E391" s="4" t="n">
        <v>1978032</v>
      </c>
      <c r="F391" s="4" t="n">
        <v>8861707</v>
      </c>
      <c r="G391" s="4" t="n">
        <v>9021802</v>
      </c>
      <c r="H391" s="4" t="n">
        <v>4290962</v>
      </c>
      <c r="I391" s="4" t="n">
        <v>98222</v>
      </c>
      <c r="J391" s="4" t="n">
        <f aca="false">-SUM(C391:I391)+B391</f>
        <v>1409697</v>
      </c>
    </row>
    <row r="392" s="5" customFormat="true" ht="12.75" hidden="false" customHeight="false" outlineLevel="0" collapsed="false">
      <c r="A392" s="3" t="s">
        <v>400</v>
      </c>
      <c r="B392" s="4" t="n">
        <v>22017407</v>
      </c>
      <c r="C392" s="4" t="n">
        <v>8110079</v>
      </c>
      <c r="D392" s="4" t="n">
        <v>1576651</v>
      </c>
      <c r="E392" s="4" t="n">
        <v>921750</v>
      </c>
      <c r="F392" s="4" t="n">
        <v>1053290</v>
      </c>
      <c r="G392" s="4" t="n">
        <v>3521999</v>
      </c>
      <c r="H392" s="4" t="n">
        <v>2821254</v>
      </c>
      <c r="I392" s="4" t="n">
        <v>174500</v>
      </c>
      <c r="J392" s="4" t="n">
        <f aca="false">-SUM(C392:I392)+B392</f>
        <v>3837884</v>
      </c>
    </row>
    <row r="393" s="5" customFormat="true" ht="12.75" hidden="false" customHeight="false" outlineLevel="0" collapsed="false">
      <c r="A393" s="3" t="s">
        <v>401</v>
      </c>
      <c r="B393" s="4" t="n">
        <v>9673516</v>
      </c>
      <c r="C393" s="4" t="n">
        <v>106096</v>
      </c>
      <c r="D393" s="4" t="n">
        <v>1720199</v>
      </c>
      <c r="E393" s="4" t="n">
        <v>379725</v>
      </c>
      <c r="F393" s="4" t="n">
        <v>3012276</v>
      </c>
      <c r="G393" s="4" t="n">
        <v>2929818</v>
      </c>
      <c r="H393" s="4" t="n">
        <v>937971</v>
      </c>
      <c r="I393" s="4" t="n">
        <v>20035</v>
      </c>
      <c r="J393" s="4" t="n">
        <f aca="false">-SUM(C393:I393)+B393</f>
        <v>567396</v>
      </c>
    </row>
    <row r="394" s="5" customFormat="true" ht="12.75" hidden="false" customHeight="false" outlineLevel="0" collapsed="false">
      <c r="A394" s="3" t="s">
        <v>402</v>
      </c>
      <c r="B394" s="4" t="n">
        <v>123399371</v>
      </c>
      <c r="C394" s="4" t="n">
        <v>307339</v>
      </c>
      <c r="D394" s="4" t="n">
        <v>9477780</v>
      </c>
      <c r="E394" s="4" t="n">
        <v>10223831</v>
      </c>
      <c r="F394" s="4" t="n">
        <v>25939563</v>
      </c>
      <c r="G394" s="4" t="n">
        <v>31205150</v>
      </c>
      <c r="H394" s="4" t="n">
        <v>11831456</v>
      </c>
      <c r="I394" s="4" t="n">
        <v>973899</v>
      </c>
      <c r="J394" s="4" t="n">
        <f aca="false">-SUM(C394:I394)+B394</f>
        <v>33440353</v>
      </c>
    </row>
    <row r="395" s="5" customFormat="true" ht="12.75" hidden="false" customHeight="false" outlineLevel="0" collapsed="false">
      <c r="A395" s="3" t="s">
        <v>403</v>
      </c>
      <c r="B395" s="4" t="n">
        <v>158369553</v>
      </c>
      <c r="C395" s="4" t="n">
        <v>1170347</v>
      </c>
      <c r="D395" s="4" t="n">
        <v>28321363</v>
      </c>
      <c r="E395" s="4" t="n">
        <v>15262184</v>
      </c>
      <c r="F395" s="4" t="n">
        <v>26864872</v>
      </c>
      <c r="G395" s="4" t="n">
        <v>21691474</v>
      </c>
      <c r="H395" s="4" t="n">
        <v>48443399</v>
      </c>
      <c r="I395" s="4" t="n">
        <v>1018871</v>
      </c>
      <c r="J395" s="4" t="n">
        <f aca="false">-SUM(C395:I395)+B395</f>
        <v>15597043</v>
      </c>
    </row>
    <row r="396" s="5" customFormat="true" ht="12.75" hidden="false" customHeight="false" outlineLevel="0" collapsed="false">
      <c r="A396" s="3" t="s">
        <v>404</v>
      </c>
      <c r="B396" s="4" t="n">
        <v>88174773</v>
      </c>
      <c r="C396" s="4" t="n">
        <v>1331150</v>
      </c>
      <c r="D396" s="4" t="n">
        <v>8291702</v>
      </c>
      <c r="E396" s="4" t="n">
        <v>4167412</v>
      </c>
      <c r="F396" s="4" t="n">
        <v>37340999</v>
      </c>
      <c r="G396" s="4" t="n">
        <v>9841307</v>
      </c>
      <c r="H396" s="4" t="n">
        <v>16504828</v>
      </c>
      <c r="I396" s="4" t="n">
        <v>492795</v>
      </c>
      <c r="J396" s="4" t="n">
        <f aca="false">-SUM(C396:I396)+B396</f>
        <v>10204580</v>
      </c>
    </row>
    <row r="397" s="5" customFormat="true" ht="12.75" hidden="false" customHeight="false" outlineLevel="0" collapsed="false">
      <c r="A397" s="3" t="s">
        <v>405</v>
      </c>
      <c r="B397" s="4" t="n">
        <v>73082421</v>
      </c>
      <c r="C397" s="4" t="n">
        <v>10212910</v>
      </c>
      <c r="D397" s="4" t="n">
        <v>3331008</v>
      </c>
      <c r="E397" s="4" t="n">
        <v>1114542</v>
      </c>
      <c r="F397" s="4" t="n">
        <v>18773091</v>
      </c>
      <c r="G397" s="4" t="n">
        <v>18326889</v>
      </c>
      <c r="H397" s="4" t="n">
        <v>15294354</v>
      </c>
      <c r="I397" s="4" t="n">
        <v>553967</v>
      </c>
      <c r="J397" s="4" t="n">
        <f aca="false">-SUM(C397:I397)+B397</f>
        <v>5475660</v>
      </c>
    </row>
    <row r="398" s="5" customFormat="true" ht="12.75" hidden="false" customHeight="false" outlineLevel="0" collapsed="false">
      <c r="A398" s="3" t="s">
        <v>406</v>
      </c>
      <c r="B398" s="4" t="n">
        <v>20423100</v>
      </c>
      <c r="C398" s="4" t="n">
        <v>10224294</v>
      </c>
      <c r="D398" s="4" t="n">
        <v>103200</v>
      </c>
      <c r="E398" s="4" t="n">
        <v>107500</v>
      </c>
      <c r="F398" s="4" t="n">
        <v>2429425</v>
      </c>
      <c r="G398" s="4" t="n">
        <v>3172800</v>
      </c>
      <c r="H398" s="4" t="n">
        <v>2798511</v>
      </c>
      <c r="I398" s="4" t="n">
        <v>210500</v>
      </c>
      <c r="J398" s="4" t="n">
        <f aca="false">-SUM(C398:I398)+B398</f>
        <v>1376870</v>
      </c>
    </row>
    <row r="399" s="5" customFormat="true" ht="12.75" hidden="false" customHeight="false" outlineLevel="0" collapsed="false">
      <c r="A399" s="3" t="s">
        <v>407</v>
      </c>
      <c r="B399" s="4" t="n">
        <v>31610630</v>
      </c>
      <c r="C399" s="4" t="n">
        <v>14356390</v>
      </c>
      <c r="D399" s="4" t="n">
        <v>624307</v>
      </c>
      <c r="E399" s="4" t="n">
        <v>542700</v>
      </c>
      <c r="F399" s="4" t="n">
        <v>6840209</v>
      </c>
      <c r="G399" s="4" t="n">
        <v>379500</v>
      </c>
      <c r="H399" s="4" t="n">
        <v>4690827</v>
      </c>
      <c r="I399" s="4" t="n">
        <v>21500</v>
      </c>
      <c r="J399" s="4" t="n">
        <f aca="false">-SUM(C399:I399)+B399</f>
        <v>4155197</v>
      </c>
    </row>
    <row r="400" s="5" customFormat="true" ht="12.75" hidden="false" customHeight="false" outlineLevel="0" collapsed="false">
      <c r="A400" s="3" t="s">
        <v>408</v>
      </c>
      <c r="B400" s="4" t="n">
        <v>31322680</v>
      </c>
      <c r="C400" s="4" t="n">
        <v>739541</v>
      </c>
      <c r="D400" s="4" t="n">
        <v>15143738</v>
      </c>
      <c r="E400" s="4" t="n">
        <v>970697</v>
      </c>
      <c r="F400" s="4" t="n">
        <v>6871031</v>
      </c>
      <c r="G400" s="4" t="n">
        <v>2449132</v>
      </c>
      <c r="H400" s="4" t="n">
        <v>3566014</v>
      </c>
      <c r="I400" s="4" t="n">
        <v>435</v>
      </c>
      <c r="J400" s="4" t="n">
        <f aca="false">-SUM(C400:I400)+B400</f>
        <v>1582092</v>
      </c>
    </row>
    <row r="401" s="5" customFormat="true" ht="12.75" hidden="false" customHeight="false" outlineLevel="0" collapsed="false">
      <c r="A401" s="3" t="s">
        <v>409</v>
      </c>
      <c r="B401" s="4" t="n">
        <v>39939550</v>
      </c>
      <c r="C401" s="4" t="n">
        <v>505219</v>
      </c>
      <c r="D401" s="4" t="n">
        <v>8964874</v>
      </c>
      <c r="E401" s="4" t="n">
        <v>1683523</v>
      </c>
      <c r="F401" s="4" t="n">
        <v>9540530</v>
      </c>
      <c r="G401" s="4" t="n">
        <v>1366931</v>
      </c>
      <c r="H401" s="4" t="n">
        <v>14166434</v>
      </c>
      <c r="I401" s="4" t="n">
        <v>9276</v>
      </c>
      <c r="J401" s="4" t="n">
        <f aca="false">-SUM(C401:I401)+B401</f>
        <v>3702763</v>
      </c>
    </row>
    <row r="402" s="5" customFormat="true" ht="12.75" hidden="false" customHeight="false" outlineLevel="0" collapsed="false">
      <c r="A402" s="3" t="s">
        <v>410</v>
      </c>
      <c r="B402" s="4" t="n">
        <v>104682891</v>
      </c>
      <c r="C402" s="4" t="n">
        <v>44779249</v>
      </c>
      <c r="D402" s="4" t="n">
        <v>1693610</v>
      </c>
      <c r="E402" s="4" t="n">
        <v>1848604</v>
      </c>
      <c r="F402" s="4" t="n">
        <v>8574049</v>
      </c>
      <c r="G402" s="4" t="n">
        <v>6977944</v>
      </c>
      <c r="H402" s="4" t="n">
        <v>34068980</v>
      </c>
      <c r="I402" s="4" t="n">
        <v>581600</v>
      </c>
      <c r="J402" s="4" t="n">
        <f aca="false">-SUM(C402:I402)+B402</f>
        <v>6158855</v>
      </c>
    </row>
    <row r="403" s="5" customFormat="true" ht="12.75" hidden="false" customHeight="false" outlineLevel="0" collapsed="false">
      <c r="A403" s="3" t="s">
        <v>411</v>
      </c>
      <c r="B403" s="4" t="n">
        <v>63298596</v>
      </c>
      <c r="C403" s="4" t="n">
        <v>553761</v>
      </c>
      <c r="D403" s="4" t="n">
        <v>8179488</v>
      </c>
      <c r="E403" s="4" t="n">
        <v>1721070</v>
      </c>
      <c r="F403" s="4" t="n">
        <v>8926000</v>
      </c>
      <c r="G403" s="4" t="n">
        <v>25391075</v>
      </c>
      <c r="H403" s="4" t="n">
        <v>7495135</v>
      </c>
      <c r="I403" s="4" t="n">
        <v>393000</v>
      </c>
      <c r="J403" s="4" t="n">
        <f aca="false">-SUM(C403:I403)+B403</f>
        <v>10639067</v>
      </c>
    </row>
    <row r="404" s="5" customFormat="true" ht="12.75" hidden="false" customHeight="false" outlineLevel="0" collapsed="false">
      <c r="A404" s="3" t="s">
        <v>412</v>
      </c>
      <c r="B404" s="4" t="n">
        <v>42334298</v>
      </c>
      <c r="C404" s="4" t="n">
        <v>23903043</v>
      </c>
      <c r="D404" s="4" t="n">
        <v>287524</v>
      </c>
      <c r="E404" s="4" t="n">
        <v>2338474</v>
      </c>
      <c r="F404" s="4" t="n">
        <v>4918715</v>
      </c>
      <c r="G404" s="4" t="n">
        <v>1174999</v>
      </c>
      <c r="H404" s="4" t="n">
        <v>7582180</v>
      </c>
      <c r="I404" s="4" t="n">
        <v>97500</v>
      </c>
      <c r="J404" s="4" t="n">
        <f aca="false">-SUM(C404:I404)+B404</f>
        <v>2031863</v>
      </c>
    </row>
    <row r="405" s="5" customFormat="true" ht="12.75" hidden="false" customHeight="false" outlineLevel="0" collapsed="false">
      <c r="A405" s="3" t="s">
        <v>413</v>
      </c>
      <c r="B405" s="4" t="n">
        <v>34242441</v>
      </c>
      <c r="C405" s="4" t="n">
        <v>1099388</v>
      </c>
      <c r="D405" s="4" t="n">
        <v>2201589</v>
      </c>
      <c r="E405" s="4" t="n">
        <v>1910456</v>
      </c>
      <c r="F405" s="4" t="n">
        <v>10549214</v>
      </c>
      <c r="G405" s="4" t="n">
        <v>5094881</v>
      </c>
      <c r="H405" s="4" t="n">
        <v>8167658</v>
      </c>
      <c r="I405" s="4" t="n">
        <v>112819</v>
      </c>
      <c r="J405" s="4" t="n">
        <f aca="false">-SUM(C405:I405)+B405</f>
        <v>5106436</v>
      </c>
    </row>
    <row r="406" s="5" customFormat="true" ht="12.75" hidden="false" customHeight="false" outlineLevel="0" collapsed="false">
      <c r="A406" s="3" t="s">
        <v>414</v>
      </c>
      <c r="B406" s="4" t="n">
        <v>66594468</v>
      </c>
      <c r="C406" s="4" t="n">
        <v>20616557</v>
      </c>
      <c r="D406" s="4" t="n">
        <v>3316472</v>
      </c>
      <c r="E406" s="4" t="n">
        <v>851696</v>
      </c>
      <c r="F406" s="4" t="n">
        <v>5724102</v>
      </c>
      <c r="G406" s="4" t="n">
        <v>10237426</v>
      </c>
      <c r="H406" s="4" t="n">
        <v>14927989</v>
      </c>
      <c r="I406" s="4" t="n">
        <v>1046142</v>
      </c>
      <c r="J406" s="4" t="n">
        <f aca="false">-SUM(C406:I406)+B406</f>
        <v>9874084</v>
      </c>
    </row>
    <row r="407" s="5" customFormat="true" ht="12.75" hidden="false" customHeight="false" outlineLevel="0" collapsed="false">
      <c r="A407" s="3" t="s">
        <v>415</v>
      </c>
      <c r="B407" s="4" t="n">
        <v>30468243</v>
      </c>
      <c r="C407" s="4" t="n">
        <v>8897360</v>
      </c>
      <c r="D407" s="4" t="n">
        <v>1124505</v>
      </c>
      <c r="E407" s="4" t="n">
        <v>209554</v>
      </c>
      <c r="F407" s="4" t="n">
        <v>13034619</v>
      </c>
      <c r="G407" s="4" t="n">
        <v>5676413</v>
      </c>
      <c r="H407" s="4" t="n">
        <v>412568</v>
      </c>
      <c r="I407" s="4" t="n">
        <v>20033</v>
      </c>
      <c r="J407" s="4" t="n">
        <f aca="false">-SUM(C407:I407)+B407</f>
        <v>1093191</v>
      </c>
    </row>
    <row r="408" s="5" customFormat="true" ht="12.75" hidden="false" customHeight="false" outlineLevel="0" collapsed="false">
      <c r="A408" s="3" t="s">
        <v>416</v>
      </c>
      <c r="B408" s="4" t="n">
        <v>38653889</v>
      </c>
      <c r="C408" s="4" t="n">
        <v>165168</v>
      </c>
      <c r="D408" s="4" t="n">
        <v>3779550</v>
      </c>
      <c r="E408" s="4" t="n">
        <v>1341694</v>
      </c>
      <c r="F408" s="4" t="n">
        <v>19305055</v>
      </c>
      <c r="G408" s="4" t="n">
        <v>7764176</v>
      </c>
      <c r="H408" s="4" t="n">
        <v>1907059</v>
      </c>
      <c r="I408" s="4" t="n">
        <v>209085</v>
      </c>
      <c r="J408" s="4" t="n">
        <f aca="false">-SUM(C408:I408)+B408</f>
        <v>4182102</v>
      </c>
    </row>
    <row r="409" s="5" customFormat="true" ht="12.75" hidden="false" customHeight="false" outlineLevel="0" collapsed="false">
      <c r="A409" s="3" t="s">
        <v>417</v>
      </c>
      <c r="B409" s="4" t="n">
        <v>23961002</v>
      </c>
      <c r="C409" s="4" t="n">
        <v>33654</v>
      </c>
      <c r="D409" s="4" t="n">
        <v>3848695</v>
      </c>
      <c r="E409" s="4" t="n">
        <v>3033734</v>
      </c>
      <c r="F409" s="4" t="n">
        <v>14331283</v>
      </c>
      <c r="G409" s="4" t="n">
        <v>1376973</v>
      </c>
      <c r="H409" s="4" t="n">
        <v>584178</v>
      </c>
      <c r="I409" s="4" t="n">
        <v>31363</v>
      </c>
      <c r="J409" s="4" t="n">
        <f aca="false">-SUM(C409:I409)+B409</f>
        <v>721122</v>
      </c>
    </row>
    <row r="410" s="5" customFormat="true" ht="12.75" hidden="false" customHeight="false" outlineLevel="0" collapsed="false">
      <c r="A410" s="3" t="s">
        <v>418</v>
      </c>
      <c r="B410" s="4" t="n">
        <v>57200520</v>
      </c>
      <c r="C410" s="4" t="n">
        <v>7651281</v>
      </c>
      <c r="D410" s="4" t="n">
        <v>7792251</v>
      </c>
      <c r="E410" s="4" t="n">
        <v>2521901</v>
      </c>
      <c r="F410" s="4" t="n">
        <v>15393524</v>
      </c>
      <c r="G410" s="4" t="n">
        <v>6624903</v>
      </c>
      <c r="H410" s="4" t="n">
        <v>11607112</v>
      </c>
      <c r="I410" s="4" t="n">
        <v>185128</v>
      </c>
      <c r="J410" s="4" t="n">
        <f aca="false">-SUM(C410:I410)+B410</f>
        <v>5424420</v>
      </c>
    </row>
    <row r="411" s="5" customFormat="true" ht="12.75" hidden="false" customHeight="false" outlineLevel="0" collapsed="false">
      <c r="A411" s="3" t="s">
        <v>419</v>
      </c>
      <c r="B411" s="4" t="n">
        <v>11760258</v>
      </c>
      <c r="C411" s="4" t="n">
        <v>1140815</v>
      </c>
      <c r="D411" s="4" t="n">
        <v>1071436</v>
      </c>
      <c r="E411" s="4" t="n">
        <v>183155</v>
      </c>
      <c r="F411" s="4" t="n">
        <v>1019035</v>
      </c>
      <c r="G411" s="4" t="n">
        <v>6393097</v>
      </c>
      <c r="H411" s="4" t="n">
        <v>1434963</v>
      </c>
      <c r="I411" s="4" t="n">
        <v>1043</v>
      </c>
      <c r="J411" s="4" t="n">
        <f aca="false">-SUM(C411:I411)+B411</f>
        <v>516714</v>
      </c>
    </row>
    <row r="412" s="5" customFormat="true" ht="12.75" hidden="false" customHeight="false" outlineLevel="0" collapsed="false">
      <c r="A412" s="3" t="s">
        <v>420</v>
      </c>
      <c r="B412" s="4" t="n">
        <v>1149970</v>
      </c>
      <c r="C412" s="4" t="n">
        <v>334171</v>
      </c>
      <c r="D412" s="4" t="n">
        <v>43840</v>
      </c>
      <c r="E412" s="4" t="n">
        <v>18866</v>
      </c>
      <c r="F412" s="4" t="n">
        <v>13765</v>
      </c>
      <c r="G412" s="4" t="n">
        <v>320290</v>
      </c>
      <c r="H412" s="4" t="n">
        <v>330288</v>
      </c>
      <c r="I412" s="4" t="n">
        <v>19615</v>
      </c>
      <c r="J412" s="4" t="n">
        <f aca="false">-SUM(C412:I412)+B412</f>
        <v>69135</v>
      </c>
    </row>
    <row r="413" s="5" customFormat="true" ht="12.75" hidden="false" customHeight="false" outlineLevel="0" collapsed="false">
      <c r="A413" s="3" t="s">
        <v>421</v>
      </c>
      <c r="B413" s="4" t="n">
        <v>73599514</v>
      </c>
      <c r="C413" s="4" t="n">
        <v>1981960</v>
      </c>
      <c r="D413" s="4" t="n">
        <v>885847</v>
      </c>
      <c r="E413" s="4" t="n">
        <v>139900</v>
      </c>
      <c r="F413" s="4" t="n">
        <v>11472462</v>
      </c>
      <c r="G413" s="4" t="n">
        <v>49080394</v>
      </c>
      <c r="H413" s="4" t="n">
        <v>3709923</v>
      </c>
      <c r="I413" s="4" t="n">
        <v>0</v>
      </c>
      <c r="J413" s="4" t="n">
        <f aca="false">-SUM(C413:I413)+B413</f>
        <v>6329028</v>
      </c>
    </row>
    <row r="414" s="5" customFormat="true" ht="12.75" hidden="false" customHeight="false" outlineLevel="0" collapsed="false">
      <c r="A414" s="3" t="s">
        <v>422</v>
      </c>
      <c r="B414" s="4" t="n">
        <v>188115316</v>
      </c>
      <c r="C414" s="4" t="n">
        <v>10501397</v>
      </c>
      <c r="D414" s="4" t="n">
        <v>12390217</v>
      </c>
      <c r="E414" s="4" t="n">
        <v>5702609</v>
      </c>
      <c r="F414" s="4" t="n">
        <v>42070759</v>
      </c>
      <c r="G414" s="4" t="n">
        <v>59433330</v>
      </c>
      <c r="H414" s="4" t="n">
        <v>31475857</v>
      </c>
      <c r="I414" s="4" t="n">
        <v>568240</v>
      </c>
      <c r="J414" s="4" t="n">
        <f aca="false">-SUM(C414:I414)+B414</f>
        <v>25972907</v>
      </c>
    </row>
    <row r="415" s="5" customFormat="true" ht="12.75" hidden="false" customHeight="false" outlineLevel="0" collapsed="false">
      <c r="A415" s="3" t="s">
        <v>423</v>
      </c>
      <c r="B415" s="4" t="n">
        <v>44118340</v>
      </c>
      <c r="C415" s="4" t="n">
        <v>507950</v>
      </c>
      <c r="D415" s="4" t="n">
        <v>1104257</v>
      </c>
      <c r="E415" s="4" t="n">
        <v>731498</v>
      </c>
      <c r="F415" s="4" t="n">
        <v>7293870</v>
      </c>
      <c r="G415" s="4" t="n">
        <v>14210342</v>
      </c>
      <c r="H415" s="4" t="n">
        <v>16040493</v>
      </c>
      <c r="I415" s="4" t="n">
        <v>312453</v>
      </c>
      <c r="J415" s="4" t="n">
        <f aca="false">-SUM(C415:I415)+B415</f>
        <v>3917477</v>
      </c>
    </row>
    <row r="416" s="5" customFormat="true" ht="12.75" hidden="false" customHeight="false" outlineLevel="0" collapsed="false">
      <c r="A416" s="3" t="s">
        <v>424</v>
      </c>
      <c r="B416" s="4" t="n">
        <v>257189744</v>
      </c>
      <c r="C416" s="4" t="n">
        <v>2000</v>
      </c>
      <c r="D416" s="4" t="n">
        <v>6589139</v>
      </c>
      <c r="E416" s="4" t="n">
        <v>760320</v>
      </c>
      <c r="F416" s="4" t="n">
        <v>74805451</v>
      </c>
      <c r="G416" s="4" t="n">
        <v>49022809</v>
      </c>
      <c r="H416" s="4" t="n">
        <v>116458877</v>
      </c>
      <c r="I416" s="4" t="n">
        <v>1963184</v>
      </c>
      <c r="J416" s="4" t="n">
        <f aca="false">-SUM(C416:I416)+B416</f>
        <v>7587964</v>
      </c>
    </row>
    <row r="417" s="5" customFormat="true" ht="12.75" hidden="false" customHeight="false" outlineLevel="0" collapsed="false">
      <c r="A417" s="3" t="s">
        <v>425</v>
      </c>
      <c r="B417" s="4" t="n">
        <v>63264393</v>
      </c>
      <c r="C417" s="4" t="n">
        <v>19824318</v>
      </c>
      <c r="D417" s="4" t="n">
        <v>1702621</v>
      </c>
      <c r="E417" s="4" t="n">
        <v>1728769</v>
      </c>
      <c r="F417" s="4" t="n">
        <v>3686570</v>
      </c>
      <c r="G417" s="4" t="n">
        <v>11023744</v>
      </c>
      <c r="H417" s="4" t="n">
        <v>14573112</v>
      </c>
      <c r="I417" s="4" t="n">
        <v>76500</v>
      </c>
      <c r="J417" s="4" t="n">
        <f aca="false">-SUM(C417:I417)+B417</f>
        <v>10648759</v>
      </c>
    </row>
    <row r="418" s="5" customFormat="true" ht="12.75" hidden="false" customHeight="false" outlineLevel="0" collapsed="false">
      <c r="A418" s="3" t="s">
        <v>426</v>
      </c>
      <c r="B418" s="4" t="n">
        <v>127619116</v>
      </c>
      <c r="C418" s="4" t="n">
        <v>136564</v>
      </c>
      <c r="D418" s="4" t="n">
        <v>6604600</v>
      </c>
      <c r="E418" s="4" t="n">
        <v>1324564</v>
      </c>
      <c r="F418" s="4" t="n">
        <v>38005609</v>
      </c>
      <c r="G418" s="4" t="n">
        <v>14748508</v>
      </c>
      <c r="H418" s="4" t="n">
        <v>53919435</v>
      </c>
      <c r="I418" s="4" t="n">
        <v>502987</v>
      </c>
      <c r="J418" s="4" t="n">
        <f aca="false">-SUM(C418:I418)+B418</f>
        <v>12376849</v>
      </c>
    </row>
    <row r="419" s="8" customFormat="true" ht="8.25" hidden="false" customHeight="false" outlineLevel="0" collapsed="false">
      <c r="A419" s="6" t="s">
        <v>427</v>
      </c>
      <c r="B419" s="7" t="n">
        <f aca="false">SUM(B2:B418)</f>
        <v>29842900125</v>
      </c>
      <c r="C419" s="7" t="n">
        <f aca="false">SUM(C2:C418)</f>
        <v>1348743068</v>
      </c>
      <c r="D419" s="7" t="n">
        <f aca="false">SUM(D2:D418)</f>
        <v>2541085664</v>
      </c>
      <c r="E419" s="7" t="n">
        <f aca="false">SUM(E2:E418)</f>
        <v>947918540</v>
      </c>
      <c r="F419" s="7" t="n">
        <f aca="false">SUM(F2:F418)</f>
        <v>7836813677</v>
      </c>
      <c r="G419" s="7" t="n">
        <f aca="false">SUM(G2:G418)</f>
        <v>6652954579</v>
      </c>
      <c r="H419" s="7" t="n">
        <f aca="false">SUM(H2:H418)</f>
        <v>6839132063</v>
      </c>
      <c r="I419" s="7" t="n">
        <f aca="false">SUM(I2:I418)</f>
        <v>297428743</v>
      </c>
      <c r="J419" s="7" t="n">
        <f aca="false">SUM(J2:J418)</f>
        <v>33788237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19"/>
  <sheetViews>
    <sheetView showFormulas="false" showGridLines="true" showRowColHeaders="true" showZeros="true" rightToLeft="false" tabSelected="false" showOutlineSymbols="true" defaultGridColor="true" view="normal" topLeftCell="A405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1.99"/>
    <col collapsed="false" customWidth="true" hidden="false" outlineLevel="0" max="3" min="3" style="0" width="23.85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8.85"/>
    <col collapsed="false" customWidth="true" hidden="false" outlineLevel="0" max="7" min="7" style="0" width="7.28"/>
    <col collapsed="false" customWidth="true" hidden="false" outlineLevel="0" max="8" min="8" style="0" width="14.99"/>
    <col collapsed="false" customWidth="true" hidden="false" outlineLevel="0" max="9" min="9" style="0" width="20.13"/>
  </cols>
  <sheetData>
    <row r="1" customFormat="false" ht="38.25" hidden="false" customHeight="false" outlineLevel="0" collapsed="false">
      <c r="A1" s="9" t="s">
        <v>428</v>
      </c>
      <c r="B1" s="9" t="s">
        <v>429</v>
      </c>
      <c r="C1" s="9" t="s">
        <v>430</v>
      </c>
      <c r="D1" s="9" t="s">
        <v>431</v>
      </c>
      <c r="E1" s="9" t="s">
        <v>432</v>
      </c>
      <c r="F1" s="9" t="s">
        <v>433</v>
      </c>
      <c r="G1" s="9" t="s">
        <v>434</v>
      </c>
      <c r="H1" s="9" t="s">
        <v>435</v>
      </c>
      <c r="I1" s="9" t="s">
        <v>436</v>
      </c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</row>
    <row r="2" s="5" customFormat="true" ht="15" hidden="false" customHeight="true" outlineLevel="0" collapsed="false">
      <c r="A2" s="3" t="s">
        <v>10</v>
      </c>
      <c r="B2" s="10" t="n">
        <v>3416</v>
      </c>
      <c r="C2" s="10" t="n">
        <v>3070</v>
      </c>
      <c r="D2" s="10" t="n">
        <v>37</v>
      </c>
      <c r="E2" s="10" t="n">
        <v>296</v>
      </c>
      <c r="F2" s="10" t="n">
        <v>12</v>
      </c>
      <c r="G2" s="10" t="n">
        <v>1</v>
      </c>
      <c r="H2" s="10" t="n">
        <v>2404</v>
      </c>
      <c r="I2" s="10" t="n">
        <v>844</v>
      </c>
    </row>
    <row r="3" s="5" customFormat="true" ht="15" hidden="false" customHeight="true" outlineLevel="0" collapsed="false">
      <c r="A3" s="3" t="s">
        <v>11</v>
      </c>
      <c r="B3" s="10" t="n">
        <v>6283</v>
      </c>
      <c r="C3" s="10" t="n">
        <v>4717</v>
      </c>
      <c r="D3" s="10" t="n">
        <v>323</v>
      </c>
      <c r="E3" s="10" t="n">
        <v>1192</v>
      </c>
      <c r="F3" s="10" t="n">
        <v>34</v>
      </c>
      <c r="G3" s="10" t="n">
        <v>17</v>
      </c>
      <c r="H3" s="10" t="n">
        <v>2715</v>
      </c>
      <c r="I3" s="10" t="n">
        <v>1036</v>
      </c>
    </row>
    <row r="4" s="5" customFormat="true" ht="15" hidden="false" customHeight="true" outlineLevel="0" collapsed="false">
      <c r="A4" s="3" t="s">
        <v>12</v>
      </c>
      <c r="B4" s="10" t="n">
        <v>3572</v>
      </c>
      <c r="C4" s="10" t="n">
        <v>3248</v>
      </c>
      <c r="D4" s="10" t="n">
        <v>117</v>
      </c>
      <c r="E4" s="10" t="n">
        <v>132</v>
      </c>
      <c r="F4" s="10" t="n">
        <v>0</v>
      </c>
      <c r="G4" s="10" t="n">
        <v>75</v>
      </c>
      <c r="H4" s="10" t="n">
        <v>2532</v>
      </c>
      <c r="I4" s="10" t="n">
        <v>1039</v>
      </c>
    </row>
    <row r="5" s="5" customFormat="true" ht="15" hidden="false" customHeight="true" outlineLevel="0" collapsed="false">
      <c r="A5" s="3" t="s">
        <v>13</v>
      </c>
      <c r="B5" s="10" t="n">
        <v>6195</v>
      </c>
      <c r="C5" s="10" t="n">
        <v>5885</v>
      </c>
      <c r="D5" s="10" t="n">
        <v>66</v>
      </c>
      <c r="E5" s="10" t="n">
        <v>232</v>
      </c>
      <c r="F5" s="10" t="n">
        <v>0</v>
      </c>
      <c r="G5" s="10" t="n">
        <v>12</v>
      </c>
      <c r="H5" s="10" t="n">
        <v>3895</v>
      </c>
      <c r="I5" s="10" t="n">
        <v>2617</v>
      </c>
    </row>
    <row r="6" s="5" customFormat="true" ht="15" hidden="false" customHeight="true" outlineLevel="0" collapsed="false">
      <c r="A6" s="3" t="s">
        <v>14</v>
      </c>
      <c r="B6" s="10" t="n">
        <v>6984</v>
      </c>
      <c r="C6" s="10" t="n">
        <v>5915</v>
      </c>
      <c r="D6" s="10" t="n">
        <v>170</v>
      </c>
      <c r="E6" s="10" t="n">
        <v>742</v>
      </c>
      <c r="F6" s="10" t="n">
        <v>148</v>
      </c>
      <c r="G6" s="10" t="n">
        <v>9</v>
      </c>
      <c r="H6" s="10" t="n">
        <v>5181</v>
      </c>
      <c r="I6" s="10" t="n">
        <v>1669</v>
      </c>
    </row>
    <row r="7" s="5" customFormat="true" ht="15" hidden="false" customHeight="true" outlineLevel="0" collapsed="false">
      <c r="A7" s="3" t="s">
        <v>15</v>
      </c>
      <c r="B7" s="10" t="n">
        <v>1308</v>
      </c>
      <c r="C7" s="10" t="n">
        <v>616</v>
      </c>
      <c r="D7" s="10" t="n">
        <v>601</v>
      </c>
      <c r="E7" s="10" t="n">
        <v>53</v>
      </c>
      <c r="F7" s="10" t="n">
        <v>0</v>
      </c>
      <c r="G7" s="10" t="n">
        <v>38</v>
      </c>
      <c r="H7" s="10" t="n">
        <v>864</v>
      </c>
      <c r="I7" s="10" t="n">
        <v>226</v>
      </c>
    </row>
    <row r="8" s="5" customFormat="true" ht="15" hidden="false" customHeight="true" outlineLevel="0" collapsed="false">
      <c r="A8" s="3" t="s">
        <v>16</v>
      </c>
      <c r="B8" s="10" t="n">
        <v>5217</v>
      </c>
      <c r="C8" s="10" t="n">
        <v>4766</v>
      </c>
      <c r="D8" s="10" t="n">
        <v>205</v>
      </c>
      <c r="E8" s="10" t="n">
        <v>216</v>
      </c>
      <c r="F8" s="10" t="n">
        <v>10</v>
      </c>
      <c r="G8" s="10" t="n">
        <v>20</v>
      </c>
      <c r="H8" s="10" t="n">
        <v>4615</v>
      </c>
      <c r="I8" s="10" t="n">
        <v>1382</v>
      </c>
    </row>
    <row r="9" s="5" customFormat="true" ht="15" hidden="false" customHeight="true" outlineLevel="0" collapsed="false">
      <c r="A9" s="3" t="s">
        <v>17</v>
      </c>
      <c r="B9" s="10" t="n">
        <v>4073</v>
      </c>
      <c r="C9" s="10" t="n">
        <v>3289</v>
      </c>
      <c r="D9" s="10" t="n">
        <v>613</v>
      </c>
      <c r="E9" s="10" t="n">
        <v>97</v>
      </c>
      <c r="F9" s="10" t="n">
        <v>5</v>
      </c>
      <c r="G9" s="10" t="n">
        <v>69</v>
      </c>
      <c r="H9" s="10" t="n">
        <v>3390</v>
      </c>
      <c r="I9" s="10" t="n">
        <v>738</v>
      </c>
    </row>
    <row r="10" s="5" customFormat="true" ht="15" hidden="false" customHeight="true" outlineLevel="0" collapsed="false">
      <c r="A10" s="3" t="s">
        <v>18</v>
      </c>
      <c r="B10" s="10" t="n">
        <v>1491</v>
      </c>
      <c r="C10" s="10" t="n">
        <v>802</v>
      </c>
      <c r="D10" s="10" t="n">
        <v>462</v>
      </c>
      <c r="E10" s="10" t="n">
        <v>193</v>
      </c>
      <c r="F10" s="10" t="n">
        <v>6</v>
      </c>
      <c r="G10" s="10" t="n">
        <v>28</v>
      </c>
      <c r="H10" s="10" t="n">
        <v>1184</v>
      </c>
      <c r="I10" s="10" t="n">
        <v>81</v>
      </c>
    </row>
    <row r="11" s="5" customFormat="true" ht="15" hidden="false" customHeight="true" outlineLevel="0" collapsed="false">
      <c r="A11" s="3" t="s">
        <v>19</v>
      </c>
      <c r="B11" s="10" t="n">
        <v>7321</v>
      </c>
      <c r="C11" s="10" t="n">
        <v>5893</v>
      </c>
      <c r="D11" s="10" t="n">
        <v>495</v>
      </c>
      <c r="E11" s="10" t="n">
        <v>758</v>
      </c>
      <c r="F11" s="10" t="n">
        <v>82</v>
      </c>
      <c r="G11" s="10" t="n">
        <v>93</v>
      </c>
      <c r="H11" s="10" t="n">
        <v>5967</v>
      </c>
      <c r="I11" s="10" t="n">
        <v>1143</v>
      </c>
    </row>
    <row r="12" s="5" customFormat="true" ht="15" hidden="false" customHeight="true" outlineLevel="0" collapsed="false">
      <c r="A12" s="3" t="s">
        <v>20</v>
      </c>
      <c r="B12" s="10" t="n">
        <v>2143</v>
      </c>
      <c r="C12" s="10" t="n">
        <v>805</v>
      </c>
      <c r="D12" s="10" t="n">
        <v>1128</v>
      </c>
      <c r="E12" s="10" t="n">
        <v>14</v>
      </c>
      <c r="F12" s="10" t="n">
        <v>6</v>
      </c>
      <c r="G12" s="10" t="n">
        <v>190</v>
      </c>
      <c r="H12" s="10" t="n">
        <v>1290</v>
      </c>
      <c r="I12" s="10" t="n">
        <v>231</v>
      </c>
    </row>
    <row r="13" s="5" customFormat="true" ht="15" hidden="false" customHeight="true" outlineLevel="0" collapsed="false">
      <c r="A13" s="3" t="s">
        <v>21</v>
      </c>
      <c r="B13" s="10" t="n">
        <v>6552</v>
      </c>
      <c r="C13" s="10" t="n">
        <v>5296</v>
      </c>
      <c r="D13" s="10" t="n">
        <v>223</v>
      </c>
      <c r="E13" s="10" t="n">
        <v>1013</v>
      </c>
      <c r="F13" s="10" t="n">
        <v>3</v>
      </c>
      <c r="G13" s="10" t="n">
        <v>17</v>
      </c>
      <c r="H13" s="10" t="n">
        <v>1750</v>
      </c>
      <c r="I13" s="10" t="n">
        <v>2130</v>
      </c>
    </row>
    <row r="14" s="5" customFormat="true" ht="15" hidden="false" customHeight="true" outlineLevel="0" collapsed="false">
      <c r="A14" s="3" t="s">
        <v>22</v>
      </c>
      <c r="B14" s="10" t="n">
        <v>20879</v>
      </c>
      <c r="C14" s="10" t="n">
        <v>19831</v>
      </c>
      <c r="D14" s="10" t="n">
        <v>247</v>
      </c>
      <c r="E14" s="10" t="n">
        <v>763</v>
      </c>
      <c r="F14" s="10" t="n">
        <v>0</v>
      </c>
      <c r="G14" s="10" t="n">
        <v>38</v>
      </c>
      <c r="H14" s="10" t="n">
        <v>19913</v>
      </c>
      <c r="I14" s="10" t="n">
        <v>4977</v>
      </c>
    </row>
    <row r="15" s="5" customFormat="true" ht="15" hidden="false" customHeight="true" outlineLevel="0" collapsed="false">
      <c r="A15" s="3" t="s">
        <v>23</v>
      </c>
      <c r="B15" s="10" t="n">
        <v>6281</v>
      </c>
      <c r="C15" s="10" t="n">
        <v>5845</v>
      </c>
      <c r="D15" s="10" t="n">
        <v>296</v>
      </c>
      <c r="E15" s="10" t="n">
        <v>106</v>
      </c>
      <c r="F15" s="10" t="n">
        <v>0</v>
      </c>
      <c r="G15" s="10" t="n">
        <v>34</v>
      </c>
      <c r="H15" s="10" t="n">
        <v>5817</v>
      </c>
      <c r="I15" s="10" t="n">
        <v>1500</v>
      </c>
    </row>
    <row r="16" s="5" customFormat="true" ht="15" hidden="false" customHeight="true" outlineLevel="0" collapsed="false">
      <c r="A16" s="3" t="s">
        <v>24</v>
      </c>
      <c r="B16" s="10" t="n">
        <v>4130</v>
      </c>
      <c r="C16" s="10" t="n">
        <v>3729</v>
      </c>
      <c r="D16" s="10" t="n">
        <v>118</v>
      </c>
      <c r="E16" s="10" t="n">
        <v>281</v>
      </c>
      <c r="F16" s="10" t="n">
        <v>1</v>
      </c>
      <c r="G16" s="10" t="n">
        <v>1</v>
      </c>
      <c r="H16" s="10" t="n">
        <v>3340</v>
      </c>
      <c r="I16" s="10" t="n">
        <v>1448</v>
      </c>
    </row>
    <row r="17" s="5" customFormat="true" ht="15" hidden="false" customHeight="true" outlineLevel="0" collapsed="false">
      <c r="A17" s="3" t="s">
        <v>25</v>
      </c>
      <c r="B17" s="10" t="n">
        <v>6491</v>
      </c>
      <c r="C17" s="10" t="n">
        <v>4309</v>
      </c>
      <c r="D17" s="10" t="n">
        <v>142</v>
      </c>
      <c r="E17" s="10" t="n">
        <v>1932</v>
      </c>
      <c r="F17" s="10" t="n">
        <v>66</v>
      </c>
      <c r="G17" s="10" t="n">
        <v>42</v>
      </c>
      <c r="H17" s="10" t="n">
        <v>3886</v>
      </c>
      <c r="I17" s="10" t="n">
        <v>946</v>
      </c>
    </row>
    <row r="18" s="5" customFormat="true" ht="15" hidden="false" customHeight="true" outlineLevel="0" collapsed="false">
      <c r="A18" s="3" t="s">
        <v>26</v>
      </c>
      <c r="B18" s="10" t="n">
        <v>3411</v>
      </c>
      <c r="C18" s="10" t="n">
        <v>2908</v>
      </c>
      <c r="D18" s="10" t="n">
        <v>65</v>
      </c>
      <c r="E18" s="10" t="n">
        <v>428</v>
      </c>
      <c r="F18" s="10" t="n">
        <v>2</v>
      </c>
      <c r="G18" s="10" t="n">
        <v>8</v>
      </c>
      <c r="H18" s="10" t="n">
        <v>2595</v>
      </c>
      <c r="I18" s="10" t="n">
        <v>728</v>
      </c>
    </row>
    <row r="19" s="5" customFormat="true" ht="15" hidden="false" customHeight="true" outlineLevel="0" collapsed="false">
      <c r="A19" s="3" t="s">
        <v>27</v>
      </c>
      <c r="B19" s="10" t="n">
        <v>3993</v>
      </c>
      <c r="C19" s="10" t="n">
        <v>3837</v>
      </c>
      <c r="D19" s="10" t="n">
        <v>65</v>
      </c>
      <c r="E19" s="10" t="n">
        <v>43</v>
      </c>
      <c r="F19" s="10" t="n">
        <v>0</v>
      </c>
      <c r="G19" s="10" t="n">
        <v>48</v>
      </c>
      <c r="H19" s="10" t="n">
        <v>1538</v>
      </c>
      <c r="I19" s="10" t="n">
        <v>2432</v>
      </c>
    </row>
    <row r="20" s="5" customFormat="true" ht="15" hidden="false" customHeight="true" outlineLevel="0" collapsed="false">
      <c r="A20" s="3" t="s">
        <v>28</v>
      </c>
      <c r="B20" s="10" t="n">
        <v>6080</v>
      </c>
      <c r="C20" s="10" t="n">
        <v>5605</v>
      </c>
      <c r="D20" s="10" t="n">
        <v>154</v>
      </c>
      <c r="E20" s="10" t="n">
        <v>303</v>
      </c>
      <c r="F20" s="10" t="n">
        <v>4</v>
      </c>
      <c r="G20" s="10" t="n">
        <v>14</v>
      </c>
      <c r="H20" s="10" t="n">
        <v>4823</v>
      </c>
      <c r="I20" s="10" t="n">
        <v>1679</v>
      </c>
    </row>
    <row r="21" s="5" customFormat="true" ht="15" hidden="false" customHeight="true" outlineLevel="0" collapsed="false">
      <c r="A21" s="3" t="s">
        <v>29</v>
      </c>
      <c r="B21" s="10" t="n">
        <v>1647</v>
      </c>
      <c r="C21" s="10" t="n">
        <v>1467</v>
      </c>
      <c r="D21" s="10" t="n">
        <v>53</v>
      </c>
      <c r="E21" s="10" t="n">
        <v>107</v>
      </c>
      <c r="F21" s="10" t="n">
        <v>5</v>
      </c>
      <c r="G21" s="10" t="n">
        <v>15</v>
      </c>
      <c r="H21" s="10" t="n">
        <v>1136</v>
      </c>
      <c r="I21" s="10" t="n">
        <v>530</v>
      </c>
    </row>
    <row r="22" s="5" customFormat="true" ht="15" hidden="false" customHeight="true" outlineLevel="0" collapsed="false">
      <c r="A22" s="3" t="s">
        <v>30</v>
      </c>
      <c r="B22" s="10" t="n">
        <v>6293</v>
      </c>
      <c r="C22" s="10" t="n">
        <v>5489</v>
      </c>
      <c r="D22" s="10" t="n">
        <v>106</v>
      </c>
      <c r="E22" s="10" t="n">
        <v>675</v>
      </c>
      <c r="F22" s="10" t="n">
        <v>4</v>
      </c>
      <c r="G22" s="10" t="n">
        <v>19</v>
      </c>
      <c r="H22" s="10" t="n">
        <v>4067</v>
      </c>
      <c r="I22" s="10" t="n">
        <v>1894</v>
      </c>
    </row>
    <row r="23" s="5" customFormat="true" ht="15" hidden="false" customHeight="true" outlineLevel="0" collapsed="false">
      <c r="A23" s="3" t="s">
        <v>31</v>
      </c>
      <c r="B23" s="10" t="n">
        <v>1519</v>
      </c>
      <c r="C23" s="10" t="n">
        <v>1272</v>
      </c>
      <c r="D23" s="10" t="n">
        <v>194</v>
      </c>
      <c r="E23" s="10" t="n">
        <v>36</v>
      </c>
      <c r="F23" s="10" t="n">
        <v>0</v>
      </c>
      <c r="G23" s="10" t="n">
        <v>17</v>
      </c>
      <c r="H23" s="10" t="n">
        <v>1247</v>
      </c>
      <c r="I23" s="10" t="n">
        <v>370</v>
      </c>
    </row>
    <row r="24" s="5" customFormat="true" ht="15" hidden="false" customHeight="true" outlineLevel="0" collapsed="false">
      <c r="A24" s="3" t="s">
        <v>32</v>
      </c>
      <c r="B24" s="10" t="n">
        <v>2099</v>
      </c>
      <c r="C24" s="10" t="n">
        <v>1828</v>
      </c>
      <c r="D24" s="10" t="n">
        <v>234</v>
      </c>
      <c r="E24" s="10" t="n">
        <v>22</v>
      </c>
      <c r="F24" s="10" t="n">
        <v>3</v>
      </c>
      <c r="G24" s="10" t="n">
        <v>12</v>
      </c>
      <c r="H24" s="10" t="n">
        <v>1788</v>
      </c>
      <c r="I24" s="10" t="n">
        <v>610</v>
      </c>
    </row>
    <row r="25" s="5" customFormat="true" ht="15" hidden="false" customHeight="true" outlineLevel="0" collapsed="false">
      <c r="A25" s="3" t="s">
        <v>33</v>
      </c>
      <c r="B25" s="10" t="n">
        <v>6419</v>
      </c>
      <c r="C25" s="10" t="n">
        <v>6217</v>
      </c>
      <c r="D25" s="10" t="n">
        <v>69</v>
      </c>
      <c r="E25" s="10" t="n">
        <v>119</v>
      </c>
      <c r="F25" s="10" t="n">
        <v>2</v>
      </c>
      <c r="G25" s="10" t="n">
        <v>12</v>
      </c>
      <c r="H25" s="10" t="n">
        <v>6179</v>
      </c>
      <c r="I25" s="10" t="n">
        <v>2364</v>
      </c>
    </row>
    <row r="26" s="5" customFormat="true" ht="15" hidden="false" customHeight="true" outlineLevel="0" collapsed="false">
      <c r="A26" s="3" t="s">
        <v>34</v>
      </c>
      <c r="B26" s="10" t="n">
        <v>19747</v>
      </c>
      <c r="C26" s="10" t="n">
        <v>17432</v>
      </c>
      <c r="D26" s="10" t="n">
        <v>377</v>
      </c>
      <c r="E26" s="10" t="n">
        <v>1758</v>
      </c>
      <c r="F26" s="10" t="n">
        <v>43</v>
      </c>
      <c r="G26" s="10" t="n">
        <v>137</v>
      </c>
      <c r="H26" s="10" t="n">
        <v>15267</v>
      </c>
      <c r="I26" s="10" t="n">
        <v>5065</v>
      </c>
    </row>
    <row r="27" s="5" customFormat="true" ht="15" hidden="false" customHeight="true" outlineLevel="0" collapsed="false">
      <c r="A27" s="3" t="s">
        <v>35</v>
      </c>
      <c r="B27" s="10" t="n">
        <v>2896</v>
      </c>
      <c r="C27" s="10" t="n">
        <v>2389</v>
      </c>
      <c r="D27" s="10" t="n">
        <v>66</v>
      </c>
      <c r="E27" s="10" t="n">
        <v>176</v>
      </c>
      <c r="F27" s="10" t="n">
        <v>13</v>
      </c>
      <c r="G27" s="10" t="n">
        <v>252</v>
      </c>
      <c r="H27" s="10" t="n">
        <v>2288</v>
      </c>
      <c r="I27" s="10" t="n">
        <v>542</v>
      </c>
    </row>
    <row r="28" s="5" customFormat="true" ht="15" hidden="false" customHeight="true" outlineLevel="0" collapsed="false">
      <c r="A28" s="3" t="s">
        <v>36</v>
      </c>
      <c r="B28" s="10" t="n">
        <v>3167</v>
      </c>
      <c r="C28" s="10" t="n">
        <v>1182</v>
      </c>
      <c r="D28" s="10" t="n">
        <v>1403</v>
      </c>
      <c r="E28" s="10" t="n">
        <v>481</v>
      </c>
      <c r="F28" s="10" t="n">
        <v>40</v>
      </c>
      <c r="G28" s="10" t="n">
        <v>61</v>
      </c>
      <c r="H28" s="10" t="n">
        <v>1936</v>
      </c>
      <c r="I28" s="10" t="n">
        <v>288</v>
      </c>
    </row>
    <row r="29" s="5" customFormat="true" ht="15" hidden="false" customHeight="true" outlineLevel="0" collapsed="false">
      <c r="A29" s="3" t="s">
        <v>37</v>
      </c>
      <c r="B29" s="10" t="n">
        <v>2329</v>
      </c>
      <c r="C29" s="10" t="n">
        <v>2021</v>
      </c>
      <c r="D29" s="10" t="n">
        <v>157</v>
      </c>
      <c r="E29" s="10" t="n">
        <v>142</v>
      </c>
      <c r="F29" s="10" t="n">
        <v>1</v>
      </c>
      <c r="G29" s="10" t="n">
        <v>8</v>
      </c>
      <c r="H29" s="10" t="n">
        <v>1807</v>
      </c>
      <c r="I29" s="10" t="n">
        <v>574</v>
      </c>
    </row>
    <row r="30" s="5" customFormat="true" ht="15" hidden="false" customHeight="true" outlineLevel="0" collapsed="false">
      <c r="A30" s="3" t="s">
        <v>38</v>
      </c>
      <c r="B30" s="10" t="n">
        <v>1622</v>
      </c>
      <c r="C30" s="10" t="n">
        <v>702</v>
      </c>
      <c r="D30" s="10" t="n">
        <v>868</v>
      </c>
      <c r="E30" s="10" t="n">
        <v>41</v>
      </c>
      <c r="F30" s="10" t="n">
        <v>0</v>
      </c>
      <c r="G30" s="10" t="n">
        <v>11</v>
      </c>
      <c r="H30" s="10" t="n">
        <v>1120</v>
      </c>
      <c r="I30" s="10" t="n">
        <v>265</v>
      </c>
    </row>
    <row r="31" s="5" customFormat="true" ht="15" hidden="false" customHeight="true" outlineLevel="0" collapsed="false">
      <c r="A31" s="3" t="s">
        <v>39</v>
      </c>
      <c r="B31" s="10" t="n">
        <v>5794</v>
      </c>
      <c r="C31" s="10" t="n">
        <v>5333</v>
      </c>
      <c r="D31" s="10" t="n">
        <v>187</v>
      </c>
      <c r="E31" s="10" t="n">
        <v>257</v>
      </c>
      <c r="F31" s="10" t="n">
        <v>15</v>
      </c>
      <c r="G31" s="10" t="n">
        <v>2</v>
      </c>
      <c r="H31" s="10" t="n">
        <v>5183</v>
      </c>
      <c r="I31" s="10" t="n">
        <v>1304</v>
      </c>
    </row>
    <row r="32" s="5" customFormat="true" ht="15" hidden="false" customHeight="true" outlineLevel="0" collapsed="false">
      <c r="A32" s="3" t="s">
        <v>40</v>
      </c>
      <c r="B32" s="10" t="n">
        <v>7092</v>
      </c>
      <c r="C32" s="10" t="n">
        <v>6522</v>
      </c>
      <c r="D32" s="10" t="n">
        <v>228</v>
      </c>
      <c r="E32" s="10" t="n">
        <v>326</v>
      </c>
      <c r="F32" s="10" t="n">
        <v>3</v>
      </c>
      <c r="G32" s="10" t="n">
        <v>13</v>
      </c>
      <c r="H32" s="10" t="n">
        <v>5624</v>
      </c>
      <c r="I32" s="10" t="n">
        <v>1971</v>
      </c>
    </row>
    <row r="33" s="5" customFormat="true" ht="15" hidden="false" customHeight="true" outlineLevel="0" collapsed="false">
      <c r="A33" s="3" t="s">
        <v>41</v>
      </c>
      <c r="B33" s="10" t="n">
        <v>8373</v>
      </c>
      <c r="C33" s="10" t="n">
        <v>7772</v>
      </c>
      <c r="D33" s="10" t="n">
        <v>39</v>
      </c>
      <c r="E33" s="10" t="n">
        <v>551</v>
      </c>
      <c r="F33" s="10" t="n">
        <v>6</v>
      </c>
      <c r="G33" s="10" t="n">
        <v>5</v>
      </c>
      <c r="H33" s="10" t="n">
        <v>3943</v>
      </c>
      <c r="I33" s="10" t="n">
        <v>2142</v>
      </c>
    </row>
    <row r="34" s="5" customFormat="true" ht="15" hidden="false" customHeight="true" outlineLevel="0" collapsed="false">
      <c r="A34" s="3" t="s">
        <v>42</v>
      </c>
      <c r="B34" s="10" t="n">
        <v>12148</v>
      </c>
      <c r="C34" s="10" t="n">
        <v>11194</v>
      </c>
      <c r="D34" s="10" t="n">
        <v>302</v>
      </c>
      <c r="E34" s="10" t="n">
        <v>549</v>
      </c>
      <c r="F34" s="10" t="n">
        <v>5</v>
      </c>
      <c r="G34" s="10" t="n">
        <v>98</v>
      </c>
      <c r="H34" s="10" t="n">
        <v>10193</v>
      </c>
      <c r="I34" s="10" t="n">
        <v>2464</v>
      </c>
    </row>
    <row r="35" s="5" customFormat="true" ht="15" hidden="false" customHeight="true" outlineLevel="0" collapsed="false">
      <c r="A35" s="3" t="s">
        <v>43</v>
      </c>
      <c r="B35" s="10" t="n">
        <v>12197</v>
      </c>
      <c r="C35" s="10" t="n">
        <v>9931</v>
      </c>
      <c r="D35" s="10" t="n">
        <v>534</v>
      </c>
      <c r="E35" s="10" t="n">
        <v>1680</v>
      </c>
      <c r="F35" s="10" t="n">
        <v>24</v>
      </c>
      <c r="G35" s="10" t="n">
        <v>28</v>
      </c>
      <c r="H35" s="10" t="n">
        <v>9023</v>
      </c>
      <c r="I35" s="10" t="n">
        <v>2934</v>
      </c>
    </row>
    <row r="36" s="5" customFormat="true" ht="15" hidden="false" customHeight="true" outlineLevel="0" collapsed="false">
      <c r="A36" s="3" t="s">
        <v>44</v>
      </c>
      <c r="B36" s="10" t="n">
        <v>8944</v>
      </c>
      <c r="C36" s="10" t="n">
        <v>4007</v>
      </c>
      <c r="D36" s="10" t="n">
        <v>1898</v>
      </c>
      <c r="E36" s="10" t="n">
        <v>2771</v>
      </c>
      <c r="F36" s="10" t="n">
        <v>74</v>
      </c>
      <c r="G36" s="10" t="n">
        <v>194</v>
      </c>
      <c r="H36" s="10" t="n">
        <v>5016</v>
      </c>
      <c r="I36" s="10" t="n">
        <v>559</v>
      </c>
    </row>
    <row r="37" s="5" customFormat="true" ht="15" hidden="false" customHeight="true" outlineLevel="0" collapsed="false">
      <c r="A37" s="3" t="s">
        <v>45</v>
      </c>
      <c r="B37" s="10" t="n">
        <v>4085</v>
      </c>
      <c r="C37" s="10" t="n">
        <v>3589</v>
      </c>
      <c r="D37" s="10" t="n">
        <v>58</v>
      </c>
      <c r="E37" s="10" t="n">
        <v>409</v>
      </c>
      <c r="F37" s="10" t="n">
        <v>14</v>
      </c>
      <c r="G37" s="10" t="n">
        <v>15</v>
      </c>
      <c r="H37" s="10" t="n">
        <v>2314</v>
      </c>
      <c r="I37" s="10" t="n">
        <v>1310</v>
      </c>
    </row>
    <row r="38" s="5" customFormat="true" ht="15" hidden="false" customHeight="true" outlineLevel="0" collapsed="false">
      <c r="A38" s="3" t="s">
        <v>46</v>
      </c>
      <c r="B38" s="10" t="n">
        <v>1886</v>
      </c>
      <c r="C38" s="10" t="n">
        <v>469</v>
      </c>
      <c r="D38" s="10" t="n">
        <v>1242</v>
      </c>
      <c r="E38" s="10" t="n">
        <v>160</v>
      </c>
      <c r="F38" s="10" t="n">
        <v>7</v>
      </c>
      <c r="G38" s="10" t="n">
        <v>8</v>
      </c>
      <c r="H38" s="10" t="n">
        <v>1697</v>
      </c>
      <c r="I38" s="10" t="n">
        <v>67</v>
      </c>
    </row>
    <row r="39" s="5" customFormat="true" ht="15" hidden="false" customHeight="true" outlineLevel="0" collapsed="false">
      <c r="A39" s="3" t="s">
        <v>47</v>
      </c>
      <c r="B39" s="10" t="n">
        <v>4341</v>
      </c>
      <c r="C39" s="10" t="n">
        <v>2791</v>
      </c>
      <c r="D39" s="10" t="n">
        <v>807</v>
      </c>
      <c r="E39" s="10" t="n">
        <v>621.5</v>
      </c>
      <c r="F39" s="10" t="n">
        <v>8.5</v>
      </c>
      <c r="G39" s="10" t="n">
        <v>113</v>
      </c>
      <c r="H39" s="10" t="n">
        <v>3040</v>
      </c>
      <c r="I39" s="10" t="n">
        <v>511</v>
      </c>
    </row>
    <row r="40" s="5" customFormat="true" ht="15" hidden="false" customHeight="true" outlineLevel="0" collapsed="false">
      <c r="A40" s="3" t="s">
        <v>48</v>
      </c>
      <c r="B40" s="10" t="n">
        <v>5355</v>
      </c>
      <c r="C40" s="10" t="n">
        <v>5136</v>
      </c>
      <c r="D40" s="10" t="n">
        <v>40</v>
      </c>
      <c r="E40" s="10" t="n">
        <v>152</v>
      </c>
      <c r="F40" s="10" t="n">
        <v>1</v>
      </c>
      <c r="G40" s="10" t="n">
        <v>26</v>
      </c>
      <c r="H40" s="10" t="n">
        <v>2747</v>
      </c>
      <c r="I40" s="10" t="n">
        <v>1855</v>
      </c>
    </row>
    <row r="41" s="5" customFormat="true" ht="15" hidden="false" customHeight="true" outlineLevel="0" collapsed="false">
      <c r="A41" s="3" t="s">
        <v>49</v>
      </c>
      <c r="B41" s="10" t="n">
        <v>1243</v>
      </c>
      <c r="C41" s="10" t="n">
        <v>339</v>
      </c>
      <c r="D41" s="10" t="n">
        <v>849</v>
      </c>
      <c r="E41" s="10" t="n">
        <v>26</v>
      </c>
      <c r="F41" s="10" t="n">
        <v>0</v>
      </c>
      <c r="G41" s="10" t="n">
        <v>29</v>
      </c>
      <c r="H41" s="10" t="n">
        <v>869</v>
      </c>
      <c r="I41" s="10" t="n">
        <v>43</v>
      </c>
    </row>
    <row r="42" s="5" customFormat="true" ht="15" hidden="false" customHeight="true" outlineLevel="0" collapsed="false">
      <c r="A42" s="3" t="s">
        <v>50</v>
      </c>
      <c r="B42" s="10" t="n">
        <v>11240</v>
      </c>
      <c r="C42" s="10" t="n">
        <v>9914.5</v>
      </c>
      <c r="D42" s="10" t="n">
        <v>164.5</v>
      </c>
      <c r="E42" s="10" t="n">
        <v>1123</v>
      </c>
      <c r="F42" s="10" t="n">
        <v>17</v>
      </c>
      <c r="G42" s="10" t="n">
        <v>21</v>
      </c>
      <c r="H42" s="10" t="n">
        <v>9040</v>
      </c>
      <c r="I42" s="10" t="n">
        <v>2605.5</v>
      </c>
    </row>
    <row r="43" s="5" customFormat="true" ht="15" hidden="false" customHeight="true" outlineLevel="0" collapsed="false">
      <c r="A43" s="3" t="s">
        <v>51</v>
      </c>
      <c r="B43" s="10" t="n">
        <v>3517</v>
      </c>
      <c r="C43" s="10" t="n">
        <v>1688</v>
      </c>
      <c r="D43" s="10" t="n">
        <v>1228</v>
      </c>
      <c r="E43" s="10" t="n">
        <v>25</v>
      </c>
      <c r="F43" s="10" t="n">
        <v>40</v>
      </c>
      <c r="G43" s="10" t="n">
        <v>536</v>
      </c>
      <c r="H43" s="10" t="n">
        <v>2301</v>
      </c>
      <c r="I43" s="10" t="n">
        <v>736</v>
      </c>
    </row>
    <row r="44" s="5" customFormat="true" ht="15" hidden="false" customHeight="true" outlineLevel="0" collapsed="false">
      <c r="A44" s="3" t="s">
        <v>52</v>
      </c>
      <c r="B44" s="10" t="n">
        <v>3724</v>
      </c>
      <c r="C44" s="10" t="n">
        <v>3371</v>
      </c>
      <c r="D44" s="10" t="n">
        <v>59</v>
      </c>
      <c r="E44" s="10" t="n">
        <v>265</v>
      </c>
      <c r="F44" s="10" t="n">
        <v>0</v>
      </c>
      <c r="G44" s="10" t="n">
        <v>29</v>
      </c>
      <c r="H44" s="10" t="n">
        <v>2967</v>
      </c>
      <c r="I44" s="10" t="n">
        <v>1128</v>
      </c>
    </row>
    <row r="45" s="5" customFormat="true" ht="15" hidden="false" customHeight="true" outlineLevel="0" collapsed="false">
      <c r="A45" s="3" t="s">
        <v>53</v>
      </c>
      <c r="B45" s="10" t="n">
        <v>9146</v>
      </c>
      <c r="C45" s="10" t="n">
        <v>8856</v>
      </c>
      <c r="D45" s="10" t="n">
        <v>91</v>
      </c>
      <c r="E45" s="10" t="n">
        <v>122</v>
      </c>
      <c r="F45" s="10" t="n">
        <v>48</v>
      </c>
      <c r="G45" s="10" t="n">
        <v>29</v>
      </c>
      <c r="H45" s="10" t="n">
        <v>7530</v>
      </c>
      <c r="I45" s="10" t="n">
        <v>2693</v>
      </c>
    </row>
    <row r="46" s="5" customFormat="true" ht="15" hidden="false" customHeight="true" outlineLevel="0" collapsed="false">
      <c r="A46" s="3" t="s">
        <v>54</v>
      </c>
      <c r="B46" s="10" t="n">
        <v>5328</v>
      </c>
      <c r="C46" s="10" t="n">
        <v>4816</v>
      </c>
      <c r="D46" s="10" t="n">
        <v>230</v>
      </c>
      <c r="E46" s="10" t="n">
        <v>129</v>
      </c>
      <c r="F46" s="10" t="n">
        <v>8</v>
      </c>
      <c r="G46" s="10" t="n">
        <v>145</v>
      </c>
      <c r="H46" s="10" t="n">
        <v>4980</v>
      </c>
      <c r="I46" s="10" t="n">
        <v>1053</v>
      </c>
    </row>
    <row r="47" s="5" customFormat="true" ht="15" hidden="false" customHeight="true" outlineLevel="0" collapsed="false">
      <c r="A47" s="3" t="s">
        <v>55</v>
      </c>
      <c r="B47" s="10" t="n">
        <v>5716</v>
      </c>
      <c r="C47" s="10" t="n">
        <v>3741</v>
      </c>
      <c r="D47" s="10" t="n">
        <v>305</v>
      </c>
      <c r="E47" s="10" t="n">
        <v>678</v>
      </c>
      <c r="F47" s="10" t="n">
        <v>49</v>
      </c>
      <c r="G47" s="10" t="n">
        <v>943</v>
      </c>
      <c r="H47" s="10" t="n">
        <v>4413</v>
      </c>
      <c r="I47" s="10" t="n">
        <v>819</v>
      </c>
    </row>
    <row r="48" s="5" customFormat="true" ht="15" hidden="false" customHeight="true" outlineLevel="0" collapsed="false">
      <c r="A48" s="3" t="s">
        <v>56</v>
      </c>
      <c r="B48" s="10" t="n">
        <v>12407</v>
      </c>
      <c r="C48" s="10" t="n">
        <v>10119</v>
      </c>
      <c r="D48" s="10" t="n">
        <v>739</v>
      </c>
      <c r="E48" s="10" t="n">
        <v>888</v>
      </c>
      <c r="F48" s="10" t="n">
        <v>29</v>
      </c>
      <c r="G48" s="10" t="n">
        <v>632</v>
      </c>
      <c r="H48" s="10" t="n">
        <v>10124</v>
      </c>
      <c r="I48" s="10" t="n">
        <v>2600</v>
      </c>
    </row>
    <row r="49" s="5" customFormat="true" ht="15" hidden="false" customHeight="true" outlineLevel="0" collapsed="false">
      <c r="A49" s="3" t="s">
        <v>57</v>
      </c>
      <c r="B49" s="10" t="n">
        <v>1465</v>
      </c>
      <c r="C49" s="10" t="n">
        <v>1321</v>
      </c>
      <c r="D49" s="10" t="n">
        <v>24</v>
      </c>
      <c r="E49" s="10" t="n">
        <v>109</v>
      </c>
      <c r="F49" s="10" t="n">
        <v>11</v>
      </c>
      <c r="G49" s="10" t="n">
        <v>0</v>
      </c>
      <c r="H49" s="10" t="n">
        <v>1324</v>
      </c>
      <c r="I49" s="10" t="n">
        <v>250</v>
      </c>
    </row>
    <row r="50" s="5" customFormat="true" ht="15" hidden="false" customHeight="true" outlineLevel="0" collapsed="false">
      <c r="A50" s="3" t="s">
        <v>58</v>
      </c>
      <c r="B50" s="10" t="n">
        <v>5640</v>
      </c>
      <c r="C50" s="10" t="n">
        <v>5161</v>
      </c>
      <c r="D50" s="10" t="n">
        <v>60</v>
      </c>
      <c r="E50" s="10" t="n">
        <v>379</v>
      </c>
      <c r="F50" s="10" t="n">
        <v>33</v>
      </c>
      <c r="G50" s="10" t="n">
        <v>7</v>
      </c>
      <c r="H50" s="10" t="n">
        <v>4339</v>
      </c>
      <c r="I50" s="10" t="n">
        <v>1538</v>
      </c>
    </row>
    <row r="51" s="5" customFormat="true" ht="15" hidden="false" customHeight="true" outlineLevel="0" collapsed="false">
      <c r="A51" s="3" t="s">
        <v>59</v>
      </c>
      <c r="B51" s="10" t="n">
        <v>5965</v>
      </c>
      <c r="C51" s="10" t="n">
        <v>3726</v>
      </c>
      <c r="D51" s="10" t="n">
        <v>513</v>
      </c>
      <c r="E51" s="10" t="n">
        <v>1723</v>
      </c>
      <c r="F51" s="10" t="n">
        <v>0</v>
      </c>
      <c r="G51" s="10" t="n">
        <v>3</v>
      </c>
      <c r="H51" s="10" t="n">
        <v>2887</v>
      </c>
      <c r="I51" s="10" t="n">
        <v>725</v>
      </c>
    </row>
    <row r="52" s="5" customFormat="true" ht="15" hidden="false" customHeight="true" outlineLevel="0" collapsed="false">
      <c r="A52" s="3" t="s">
        <v>60</v>
      </c>
      <c r="B52" s="10" t="n">
        <v>9135</v>
      </c>
      <c r="C52" s="10" t="n">
        <v>8687</v>
      </c>
      <c r="D52" s="10" t="n">
        <v>69</v>
      </c>
      <c r="E52" s="10" t="n">
        <v>337</v>
      </c>
      <c r="F52" s="10" t="n">
        <v>30</v>
      </c>
      <c r="G52" s="10" t="n">
        <v>12</v>
      </c>
      <c r="H52" s="10" t="n">
        <v>7945</v>
      </c>
      <c r="I52" s="10" t="n">
        <v>2317</v>
      </c>
    </row>
    <row r="53" s="5" customFormat="true" ht="15" hidden="false" customHeight="true" outlineLevel="0" collapsed="false">
      <c r="A53" s="3" t="s">
        <v>61</v>
      </c>
      <c r="B53" s="10" t="n">
        <v>7214</v>
      </c>
      <c r="C53" s="10" t="n">
        <v>6490</v>
      </c>
      <c r="D53" s="10" t="n">
        <v>29</v>
      </c>
      <c r="E53" s="10" t="n">
        <v>669</v>
      </c>
      <c r="F53" s="10" t="n">
        <v>21</v>
      </c>
      <c r="G53" s="10" t="n">
        <v>5</v>
      </c>
      <c r="H53" s="10" t="n">
        <v>5763</v>
      </c>
      <c r="I53" s="10" t="n">
        <v>1805</v>
      </c>
    </row>
    <row r="54" s="5" customFormat="true" ht="15" hidden="false" customHeight="true" outlineLevel="0" collapsed="false">
      <c r="A54" s="3" t="s">
        <v>62</v>
      </c>
      <c r="B54" s="10" t="n">
        <v>3288</v>
      </c>
      <c r="C54" s="10" t="n">
        <v>2428</v>
      </c>
      <c r="D54" s="10" t="n">
        <v>489</v>
      </c>
      <c r="E54" s="10" t="n">
        <v>252</v>
      </c>
      <c r="F54" s="10" t="n">
        <v>17</v>
      </c>
      <c r="G54" s="10" t="n">
        <v>102</v>
      </c>
      <c r="H54" s="10" t="n">
        <v>2391</v>
      </c>
      <c r="I54" s="10" t="n">
        <v>813</v>
      </c>
    </row>
    <row r="55" s="5" customFormat="true" ht="15" hidden="false" customHeight="true" outlineLevel="0" collapsed="false">
      <c r="A55" s="3" t="s">
        <v>63</v>
      </c>
      <c r="B55" s="10" t="n">
        <v>5665</v>
      </c>
      <c r="C55" s="10" t="n">
        <v>5314</v>
      </c>
      <c r="D55" s="10" t="n">
        <v>172</v>
      </c>
      <c r="E55" s="10" t="n">
        <v>121</v>
      </c>
      <c r="F55" s="10" t="n">
        <v>4</v>
      </c>
      <c r="G55" s="10" t="n">
        <v>54</v>
      </c>
      <c r="H55" s="10" t="n">
        <v>4387</v>
      </c>
      <c r="I55" s="10" t="n">
        <v>1413</v>
      </c>
    </row>
    <row r="56" s="5" customFormat="true" ht="15" hidden="false" customHeight="true" outlineLevel="0" collapsed="false">
      <c r="A56" s="3" t="s">
        <v>64</v>
      </c>
      <c r="B56" s="10" t="n">
        <v>3973</v>
      </c>
      <c r="C56" s="10" t="n">
        <v>3671</v>
      </c>
      <c r="D56" s="10" t="n">
        <v>46</v>
      </c>
      <c r="E56" s="10" t="n">
        <v>251</v>
      </c>
      <c r="F56" s="10" t="n">
        <v>2</v>
      </c>
      <c r="G56" s="10" t="n">
        <v>3</v>
      </c>
      <c r="H56" s="10" t="n">
        <v>2816</v>
      </c>
      <c r="I56" s="10" t="n">
        <v>1250</v>
      </c>
    </row>
    <row r="57" s="5" customFormat="true" ht="15" hidden="false" customHeight="true" outlineLevel="0" collapsed="false">
      <c r="A57" s="3" t="s">
        <v>65</v>
      </c>
      <c r="B57" s="10" t="n">
        <v>12328</v>
      </c>
      <c r="C57" s="10" t="n">
        <v>11619</v>
      </c>
      <c r="D57" s="10" t="n">
        <v>129</v>
      </c>
      <c r="E57" s="10" t="n">
        <v>537</v>
      </c>
      <c r="F57" s="10" t="n">
        <v>5</v>
      </c>
      <c r="G57" s="10" t="n">
        <v>38</v>
      </c>
      <c r="H57" s="10" t="n">
        <v>11089</v>
      </c>
      <c r="I57" s="10" t="n">
        <v>3518</v>
      </c>
    </row>
    <row r="58" s="5" customFormat="true" ht="15" hidden="false" customHeight="true" outlineLevel="0" collapsed="false">
      <c r="A58" s="3" t="s">
        <v>66</v>
      </c>
      <c r="B58" s="10" t="n">
        <v>3049</v>
      </c>
      <c r="C58" s="10" t="n">
        <v>1713</v>
      </c>
      <c r="D58" s="10" t="n">
        <v>720</v>
      </c>
      <c r="E58" s="10" t="n">
        <v>26</v>
      </c>
      <c r="F58" s="10" t="n">
        <v>61</v>
      </c>
      <c r="G58" s="10" t="n">
        <v>529</v>
      </c>
      <c r="H58" s="10" t="n">
        <v>2687</v>
      </c>
      <c r="I58" s="10" t="n">
        <v>390</v>
      </c>
    </row>
    <row r="59" s="5" customFormat="true" ht="15" hidden="false" customHeight="true" outlineLevel="0" collapsed="false">
      <c r="A59" s="3" t="s">
        <v>67</v>
      </c>
      <c r="B59" s="10" t="n">
        <v>8277</v>
      </c>
      <c r="C59" s="10" t="n">
        <v>8026</v>
      </c>
      <c r="D59" s="10" t="n">
        <v>7</v>
      </c>
      <c r="E59" s="10" t="n">
        <v>164</v>
      </c>
      <c r="F59" s="10" t="n">
        <v>19</v>
      </c>
      <c r="G59" s="10" t="n">
        <v>61</v>
      </c>
      <c r="H59" s="10" t="n">
        <v>7819</v>
      </c>
      <c r="I59" s="10" t="n">
        <v>1993</v>
      </c>
    </row>
    <row r="60" s="5" customFormat="true" ht="15" hidden="false" customHeight="true" outlineLevel="0" collapsed="false">
      <c r="A60" s="3" t="s">
        <v>68</v>
      </c>
      <c r="B60" s="10" t="n">
        <v>3387</v>
      </c>
      <c r="C60" s="10" t="n">
        <v>2885</v>
      </c>
      <c r="D60" s="10" t="n">
        <v>346</v>
      </c>
      <c r="E60" s="10" t="n">
        <v>140</v>
      </c>
      <c r="F60" s="10" t="n">
        <v>7</v>
      </c>
      <c r="G60" s="10" t="n">
        <v>9</v>
      </c>
      <c r="H60" s="10" t="n">
        <v>3248</v>
      </c>
      <c r="I60" s="10" t="n">
        <v>573</v>
      </c>
    </row>
    <row r="61" s="5" customFormat="true" ht="15" hidden="false" customHeight="true" outlineLevel="0" collapsed="false">
      <c r="A61" s="3" t="s">
        <v>69</v>
      </c>
      <c r="B61" s="10" t="n">
        <v>8303</v>
      </c>
      <c r="C61" s="10" t="n">
        <v>7525</v>
      </c>
      <c r="D61" s="10" t="n">
        <v>132</v>
      </c>
      <c r="E61" s="10" t="n">
        <v>521</v>
      </c>
      <c r="F61" s="10" t="n">
        <v>32</v>
      </c>
      <c r="G61" s="10" t="n">
        <v>93</v>
      </c>
      <c r="H61" s="10" t="n">
        <v>7215</v>
      </c>
      <c r="I61" s="10" t="n">
        <v>2129</v>
      </c>
    </row>
    <row r="62" s="5" customFormat="true" ht="15" hidden="false" customHeight="true" outlineLevel="0" collapsed="false">
      <c r="A62" s="3" t="s">
        <v>70</v>
      </c>
      <c r="B62" s="10" t="n">
        <v>4931</v>
      </c>
      <c r="C62" s="10" t="n">
        <v>4332</v>
      </c>
      <c r="D62" s="10" t="n">
        <v>324</v>
      </c>
      <c r="E62" s="10" t="n">
        <v>261</v>
      </c>
      <c r="F62" s="10" t="n">
        <v>1</v>
      </c>
      <c r="G62" s="10" t="n">
        <v>13</v>
      </c>
      <c r="H62" s="10" t="n">
        <v>3952</v>
      </c>
      <c r="I62" s="10" t="n">
        <v>1447</v>
      </c>
    </row>
    <row r="63" s="5" customFormat="true" ht="15" hidden="false" customHeight="true" outlineLevel="0" collapsed="false">
      <c r="A63" s="3" t="s">
        <v>71</v>
      </c>
      <c r="B63" s="10" t="n">
        <v>6268</v>
      </c>
      <c r="C63" s="10" t="n">
        <v>5374</v>
      </c>
      <c r="D63" s="10" t="n">
        <v>99</v>
      </c>
      <c r="E63" s="10" t="n">
        <v>688</v>
      </c>
      <c r="F63" s="10" t="n">
        <v>50</v>
      </c>
      <c r="G63" s="10" t="n">
        <v>57</v>
      </c>
      <c r="H63" s="10" t="n">
        <v>5038</v>
      </c>
      <c r="I63" s="10" t="n">
        <v>1426</v>
      </c>
    </row>
    <row r="64" s="5" customFormat="true" ht="15" hidden="false" customHeight="true" outlineLevel="0" collapsed="false">
      <c r="A64" s="3" t="s">
        <v>72</v>
      </c>
      <c r="B64" s="10" t="n">
        <v>2358</v>
      </c>
      <c r="C64" s="10" t="n">
        <v>2085</v>
      </c>
      <c r="D64" s="10" t="n">
        <v>150</v>
      </c>
      <c r="E64" s="10" t="n">
        <v>110</v>
      </c>
      <c r="F64" s="10" t="n">
        <v>13</v>
      </c>
      <c r="G64" s="10" t="n">
        <v>0</v>
      </c>
      <c r="H64" s="10" t="n">
        <v>1746</v>
      </c>
      <c r="I64" s="10" t="n">
        <v>621</v>
      </c>
    </row>
    <row r="65" s="5" customFormat="true" ht="15" hidden="false" customHeight="true" outlineLevel="0" collapsed="false">
      <c r="A65" s="3" t="s">
        <v>73</v>
      </c>
      <c r="B65" s="10" t="n">
        <v>7348</v>
      </c>
      <c r="C65" s="10" t="n">
        <v>7264</v>
      </c>
      <c r="D65" s="10" t="n">
        <v>18</v>
      </c>
      <c r="E65" s="10" t="n">
        <v>59</v>
      </c>
      <c r="F65" s="10" t="n">
        <v>0</v>
      </c>
      <c r="G65" s="10" t="n">
        <v>7</v>
      </c>
      <c r="H65" s="10" t="n">
        <v>7220</v>
      </c>
      <c r="I65" s="10" t="n">
        <v>1771</v>
      </c>
    </row>
    <row r="66" s="5" customFormat="true" ht="15" hidden="false" customHeight="true" outlineLevel="0" collapsed="false">
      <c r="A66" s="3" t="s">
        <v>74</v>
      </c>
      <c r="B66" s="10" t="n">
        <v>16661</v>
      </c>
      <c r="C66" s="10" t="n">
        <v>15921</v>
      </c>
      <c r="D66" s="10" t="n">
        <v>178</v>
      </c>
      <c r="E66" s="10" t="n">
        <v>475</v>
      </c>
      <c r="F66" s="10" t="n">
        <v>43</v>
      </c>
      <c r="G66" s="10" t="n">
        <v>44</v>
      </c>
      <c r="H66" s="10" t="n">
        <v>15647</v>
      </c>
      <c r="I66" s="10" t="n">
        <v>4414</v>
      </c>
    </row>
    <row r="67" s="5" customFormat="true" ht="15" hidden="false" customHeight="true" outlineLevel="0" collapsed="false">
      <c r="A67" s="3" t="s">
        <v>75</v>
      </c>
      <c r="B67" s="10" t="n">
        <v>5392</v>
      </c>
      <c r="C67" s="10" t="n">
        <v>4372</v>
      </c>
      <c r="D67" s="10" t="n">
        <v>82</v>
      </c>
      <c r="E67" s="10" t="n">
        <v>909</v>
      </c>
      <c r="F67" s="10" t="n">
        <v>15</v>
      </c>
      <c r="G67" s="10" t="n">
        <v>14</v>
      </c>
      <c r="H67" s="10" t="n">
        <v>3053</v>
      </c>
      <c r="I67" s="10" t="n">
        <v>1047</v>
      </c>
    </row>
    <row r="68" s="5" customFormat="true" ht="15" hidden="false" customHeight="true" outlineLevel="0" collapsed="false">
      <c r="A68" s="3" t="s">
        <v>76</v>
      </c>
      <c r="B68" s="10" t="n">
        <v>847</v>
      </c>
      <c r="C68" s="10" t="n">
        <v>305</v>
      </c>
      <c r="D68" s="10" t="n">
        <v>187</v>
      </c>
      <c r="E68" s="10" t="n">
        <v>330</v>
      </c>
      <c r="F68" s="10" t="n">
        <v>0</v>
      </c>
      <c r="G68" s="10" t="n">
        <v>25</v>
      </c>
      <c r="H68" s="10" t="n">
        <v>207</v>
      </c>
      <c r="I68" s="10" t="n">
        <v>99</v>
      </c>
    </row>
    <row r="69" s="5" customFormat="true" ht="15" hidden="false" customHeight="true" outlineLevel="0" collapsed="false">
      <c r="A69" s="3" t="s">
        <v>77</v>
      </c>
      <c r="B69" s="10" t="n">
        <v>2865</v>
      </c>
      <c r="C69" s="10" t="n">
        <v>2698</v>
      </c>
      <c r="D69" s="10" t="n">
        <v>36</v>
      </c>
      <c r="E69" s="10" t="n">
        <v>90</v>
      </c>
      <c r="F69" s="10" t="n">
        <v>1</v>
      </c>
      <c r="G69" s="10" t="n">
        <v>40</v>
      </c>
      <c r="H69" s="10" t="n">
        <v>2708</v>
      </c>
      <c r="I69" s="10" t="n">
        <v>725</v>
      </c>
    </row>
    <row r="70" s="5" customFormat="true" ht="15" hidden="false" customHeight="true" outlineLevel="0" collapsed="false">
      <c r="A70" s="3" t="s">
        <v>78</v>
      </c>
      <c r="B70" s="10" t="n">
        <v>4728</v>
      </c>
      <c r="C70" s="10" t="n">
        <v>2054</v>
      </c>
      <c r="D70" s="10" t="n">
        <v>1743</v>
      </c>
      <c r="E70" s="10" t="n">
        <v>91</v>
      </c>
      <c r="F70" s="10" t="n">
        <v>64</v>
      </c>
      <c r="G70" s="10" t="n">
        <v>776</v>
      </c>
      <c r="H70" s="10" t="n">
        <v>3669</v>
      </c>
      <c r="I70" s="10" t="n">
        <v>368</v>
      </c>
    </row>
    <row r="71" s="5" customFormat="true" ht="15" hidden="false" customHeight="true" outlineLevel="0" collapsed="false">
      <c r="A71" s="3" t="s">
        <v>79</v>
      </c>
      <c r="B71" s="10" t="n">
        <v>605</v>
      </c>
      <c r="C71" s="10" t="n">
        <v>330</v>
      </c>
      <c r="D71" s="10" t="n">
        <v>202</v>
      </c>
      <c r="E71" s="10" t="n">
        <v>45</v>
      </c>
      <c r="F71" s="10" t="n">
        <v>8</v>
      </c>
      <c r="G71" s="10" t="n">
        <v>20</v>
      </c>
      <c r="H71" s="10" t="n">
        <v>439</v>
      </c>
      <c r="I71" s="10" t="n">
        <v>80</v>
      </c>
    </row>
    <row r="72" s="5" customFormat="true" ht="15" hidden="false" customHeight="true" outlineLevel="0" collapsed="false">
      <c r="A72" s="3" t="s">
        <v>80</v>
      </c>
      <c r="B72" s="10" t="n">
        <v>10040</v>
      </c>
      <c r="C72" s="10" t="n">
        <v>7998</v>
      </c>
      <c r="D72" s="10" t="n">
        <v>1113</v>
      </c>
      <c r="E72" s="10" t="n">
        <v>490</v>
      </c>
      <c r="F72" s="10" t="n">
        <v>28</v>
      </c>
      <c r="G72" s="10" t="n">
        <v>411</v>
      </c>
      <c r="H72" s="10" t="n">
        <v>8235</v>
      </c>
      <c r="I72" s="10" t="n">
        <v>2089</v>
      </c>
    </row>
    <row r="73" s="5" customFormat="true" ht="15" hidden="false" customHeight="true" outlineLevel="0" collapsed="false">
      <c r="A73" s="3" t="s">
        <v>81</v>
      </c>
      <c r="B73" s="10" t="n">
        <v>13884</v>
      </c>
      <c r="C73" s="10" t="n">
        <v>13421</v>
      </c>
      <c r="D73" s="10" t="n">
        <v>107</v>
      </c>
      <c r="E73" s="10" t="n">
        <v>328</v>
      </c>
      <c r="F73" s="10" t="n">
        <v>2</v>
      </c>
      <c r="G73" s="10" t="n">
        <v>26</v>
      </c>
      <c r="H73" s="10" t="n">
        <v>13046</v>
      </c>
      <c r="I73" s="10" t="n">
        <v>3894</v>
      </c>
    </row>
    <row r="74" s="5" customFormat="true" ht="15" hidden="false" customHeight="true" outlineLevel="0" collapsed="false">
      <c r="A74" s="3" t="s">
        <v>82</v>
      </c>
      <c r="B74" s="10" t="n">
        <v>19834</v>
      </c>
      <c r="C74" s="10" t="n">
        <v>17766</v>
      </c>
      <c r="D74" s="10" t="n">
        <v>457</v>
      </c>
      <c r="E74" s="10" t="n">
        <v>1560</v>
      </c>
      <c r="F74" s="10" t="n">
        <v>10</v>
      </c>
      <c r="G74" s="10" t="n">
        <v>41</v>
      </c>
      <c r="H74" s="10" t="n">
        <v>10109</v>
      </c>
      <c r="I74" s="10" t="n">
        <v>5837</v>
      </c>
    </row>
    <row r="75" s="5" customFormat="true" ht="15" hidden="false" customHeight="true" outlineLevel="0" collapsed="false">
      <c r="A75" s="3" t="s">
        <v>83</v>
      </c>
      <c r="B75" s="10" t="n">
        <v>3924</v>
      </c>
      <c r="C75" s="10" t="n">
        <v>3798</v>
      </c>
      <c r="D75" s="10" t="n">
        <v>28</v>
      </c>
      <c r="E75" s="10" t="n">
        <v>23</v>
      </c>
      <c r="F75" s="10" t="n">
        <v>53</v>
      </c>
      <c r="G75" s="10" t="n">
        <v>22</v>
      </c>
      <c r="H75" s="10" t="n">
        <v>3099</v>
      </c>
      <c r="I75" s="10" t="n">
        <v>1305</v>
      </c>
    </row>
    <row r="76" s="5" customFormat="true" ht="15" hidden="false" customHeight="true" outlineLevel="0" collapsed="false">
      <c r="A76" s="3" t="s">
        <v>84</v>
      </c>
      <c r="B76" s="10" t="n">
        <v>9124</v>
      </c>
      <c r="C76" s="10" t="n">
        <v>8829</v>
      </c>
      <c r="D76" s="10" t="n">
        <v>95</v>
      </c>
      <c r="E76" s="10" t="n">
        <v>178</v>
      </c>
      <c r="F76" s="10" t="n">
        <v>13</v>
      </c>
      <c r="G76" s="10" t="n">
        <v>9</v>
      </c>
      <c r="H76" s="10" t="n">
        <v>4634</v>
      </c>
      <c r="I76" s="10" t="n">
        <v>3413</v>
      </c>
    </row>
    <row r="77" s="5" customFormat="true" ht="15" hidden="false" customHeight="true" outlineLevel="0" collapsed="false">
      <c r="A77" s="3" t="s">
        <v>85</v>
      </c>
      <c r="B77" s="10" t="n">
        <v>4163</v>
      </c>
      <c r="C77" s="10" t="n">
        <v>3214</v>
      </c>
      <c r="D77" s="10" t="n">
        <v>684</v>
      </c>
      <c r="E77" s="10" t="n">
        <v>131</v>
      </c>
      <c r="F77" s="10" t="n">
        <v>12</v>
      </c>
      <c r="G77" s="10" t="n">
        <v>122</v>
      </c>
      <c r="H77" s="10" t="n">
        <v>3045</v>
      </c>
      <c r="I77" s="10" t="n">
        <v>1324</v>
      </c>
    </row>
    <row r="78" s="5" customFormat="true" ht="15" hidden="false" customHeight="true" outlineLevel="0" collapsed="false">
      <c r="A78" s="3" t="s">
        <v>86</v>
      </c>
      <c r="B78" s="10" t="n">
        <v>3910</v>
      </c>
      <c r="C78" s="10" t="n">
        <v>2345</v>
      </c>
      <c r="D78" s="10" t="n">
        <v>255</v>
      </c>
      <c r="E78" s="10" t="n">
        <v>743</v>
      </c>
      <c r="F78" s="10" t="n">
        <v>6</v>
      </c>
      <c r="G78" s="10" t="n">
        <v>561</v>
      </c>
      <c r="H78" s="10" t="n">
        <v>2657</v>
      </c>
      <c r="I78" s="10" t="n">
        <v>345</v>
      </c>
    </row>
    <row r="79" s="5" customFormat="true" ht="15" hidden="false" customHeight="true" outlineLevel="0" collapsed="false">
      <c r="A79" s="3" t="s">
        <v>87</v>
      </c>
      <c r="B79" s="10" t="n">
        <v>660</v>
      </c>
      <c r="C79" s="10" t="n">
        <v>358</v>
      </c>
      <c r="D79" s="10" t="n">
        <v>169</v>
      </c>
      <c r="E79" s="10" t="n">
        <v>58</v>
      </c>
      <c r="F79" s="10" t="n">
        <v>11</v>
      </c>
      <c r="G79" s="10" t="n">
        <v>64</v>
      </c>
      <c r="H79" s="10" t="n">
        <v>481</v>
      </c>
      <c r="I79" s="10" t="n">
        <v>67</v>
      </c>
    </row>
    <row r="80" s="5" customFormat="true" ht="15" hidden="false" customHeight="true" outlineLevel="0" collapsed="false">
      <c r="A80" s="3" t="s">
        <v>88</v>
      </c>
      <c r="B80" s="10" t="n">
        <v>7687</v>
      </c>
      <c r="C80" s="10" t="n">
        <v>6960</v>
      </c>
      <c r="D80" s="10" t="n">
        <v>54</v>
      </c>
      <c r="E80" s="10" t="n">
        <v>656</v>
      </c>
      <c r="F80" s="10" t="n">
        <v>3</v>
      </c>
      <c r="G80" s="10" t="n">
        <v>14</v>
      </c>
      <c r="H80" s="10" t="n">
        <v>4720</v>
      </c>
      <c r="I80" s="10" t="n">
        <v>2268</v>
      </c>
    </row>
    <row r="81" s="5" customFormat="true" ht="15" hidden="false" customHeight="true" outlineLevel="0" collapsed="false">
      <c r="A81" s="3" t="s">
        <v>89</v>
      </c>
      <c r="B81" s="10" t="n">
        <v>3715</v>
      </c>
      <c r="C81" s="10" t="n">
        <v>2962</v>
      </c>
      <c r="D81" s="10" t="n">
        <v>128</v>
      </c>
      <c r="E81" s="10" t="n">
        <v>271</v>
      </c>
      <c r="F81" s="10" t="n">
        <v>65</v>
      </c>
      <c r="G81" s="10" t="n">
        <v>289</v>
      </c>
      <c r="H81" s="10" t="n">
        <v>3207</v>
      </c>
      <c r="I81" s="10" t="n">
        <v>563</v>
      </c>
    </row>
    <row r="82" s="5" customFormat="true" ht="15" hidden="false" customHeight="true" outlineLevel="0" collapsed="false">
      <c r="A82" s="3" t="s">
        <v>90</v>
      </c>
      <c r="B82" s="10" t="n">
        <v>18951</v>
      </c>
      <c r="C82" s="10" t="n">
        <v>17632</v>
      </c>
      <c r="D82" s="10" t="n">
        <v>207</v>
      </c>
      <c r="E82" s="10" t="n">
        <v>1101</v>
      </c>
      <c r="F82" s="10" t="n">
        <v>4</v>
      </c>
      <c r="G82" s="10" t="n">
        <v>7</v>
      </c>
      <c r="H82" s="10" t="n">
        <v>14169</v>
      </c>
      <c r="I82" s="10" t="n">
        <v>5573</v>
      </c>
    </row>
    <row r="83" s="5" customFormat="true" ht="15" hidden="false" customHeight="true" outlineLevel="0" collapsed="false">
      <c r="A83" s="3" t="s">
        <v>91</v>
      </c>
      <c r="B83" s="10" t="n">
        <v>8280</v>
      </c>
      <c r="C83" s="10" t="n">
        <v>7561</v>
      </c>
      <c r="D83" s="10" t="n">
        <v>135</v>
      </c>
      <c r="E83" s="10" t="n">
        <v>572</v>
      </c>
      <c r="F83" s="10" t="n">
        <v>9</v>
      </c>
      <c r="G83" s="10" t="n">
        <v>3</v>
      </c>
      <c r="H83" s="10" t="n">
        <v>6974</v>
      </c>
      <c r="I83" s="10" t="n">
        <v>1764</v>
      </c>
    </row>
    <row r="84" s="5" customFormat="true" ht="15" hidden="false" customHeight="true" outlineLevel="0" collapsed="false">
      <c r="A84" s="3" t="s">
        <v>92</v>
      </c>
      <c r="B84" s="10" t="n">
        <v>4183</v>
      </c>
      <c r="C84" s="10" t="n">
        <v>3900</v>
      </c>
      <c r="D84" s="10" t="n">
        <v>147</v>
      </c>
      <c r="E84" s="10" t="n">
        <v>134</v>
      </c>
      <c r="F84" s="10" t="n">
        <v>0</v>
      </c>
      <c r="G84" s="10" t="n">
        <v>2</v>
      </c>
      <c r="H84" s="10" t="n">
        <v>3416</v>
      </c>
      <c r="I84" s="10" t="n">
        <v>1350</v>
      </c>
    </row>
    <row r="85" s="5" customFormat="true" ht="15" hidden="false" customHeight="true" outlineLevel="0" collapsed="false">
      <c r="A85" s="3" t="s">
        <v>93</v>
      </c>
      <c r="B85" s="10" t="n">
        <v>4992</v>
      </c>
      <c r="C85" s="10" t="n">
        <v>4615</v>
      </c>
      <c r="D85" s="10" t="n">
        <v>78</v>
      </c>
      <c r="E85" s="10" t="n">
        <v>272</v>
      </c>
      <c r="F85" s="10" t="n">
        <v>2</v>
      </c>
      <c r="G85" s="10" t="n">
        <v>25</v>
      </c>
      <c r="H85" s="10" t="n">
        <v>3324</v>
      </c>
      <c r="I85" s="10" t="n">
        <v>1664</v>
      </c>
    </row>
    <row r="86" s="5" customFormat="true" ht="15" hidden="false" customHeight="true" outlineLevel="0" collapsed="false">
      <c r="A86" s="3" t="s">
        <v>94</v>
      </c>
      <c r="B86" s="10" t="n">
        <v>4327</v>
      </c>
      <c r="C86" s="10" t="n">
        <v>4015</v>
      </c>
      <c r="D86" s="10" t="n">
        <v>96</v>
      </c>
      <c r="E86" s="10" t="n">
        <v>214</v>
      </c>
      <c r="F86" s="10" t="n">
        <v>2</v>
      </c>
      <c r="G86" s="10" t="n">
        <v>0</v>
      </c>
      <c r="H86" s="10" t="n">
        <v>4000</v>
      </c>
      <c r="I86" s="10" t="n">
        <v>1169</v>
      </c>
    </row>
    <row r="87" s="5" customFormat="true" ht="15" hidden="false" customHeight="true" outlineLevel="0" collapsed="false">
      <c r="A87" s="3" t="s">
        <v>95</v>
      </c>
      <c r="B87" s="10" t="n">
        <v>2557</v>
      </c>
      <c r="C87" s="10" t="n">
        <v>1558</v>
      </c>
      <c r="D87" s="10" t="n">
        <v>624</v>
      </c>
      <c r="E87" s="10" t="n">
        <v>292</v>
      </c>
      <c r="F87" s="10" t="n">
        <v>4</v>
      </c>
      <c r="G87" s="10" t="n">
        <v>79</v>
      </c>
      <c r="H87" s="10" t="n">
        <v>1841</v>
      </c>
      <c r="I87" s="10" t="n">
        <v>278</v>
      </c>
    </row>
    <row r="88" s="5" customFormat="true" ht="15" hidden="false" customHeight="true" outlineLevel="0" collapsed="false">
      <c r="A88" s="3" t="s">
        <v>96</v>
      </c>
      <c r="B88" s="10" t="n">
        <v>417</v>
      </c>
      <c r="C88" s="10" t="n">
        <v>306</v>
      </c>
      <c r="D88" s="10" t="n">
        <v>79</v>
      </c>
      <c r="E88" s="10" t="n">
        <v>23</v>
      </c>
      <c r="F88" s="10" t="n">
        <v>0</v>
      </c>
      <c r="G88" s="10" t="n">
        <v>9</v>
      </c>
      <c r="H88" s="10" t="n">
        <v>327</v>
      </c>
      <c r="I88" s="10" t="n">
        <v>84</v>
      </c>
    </row>
    <row r="89" s="5" customFormat="true" ht="15" hidden="false" customHeight="true" outlineLevel="0" collapsed="false">
      <c r="A89" s="3" t="s">
        <v>97</v>
      </c>
      <c r="B89" s="10" t="n">
        <v>9036</v>
      </c>
      <c r="C89" s="10" t="n">
        <v>7804</v>
      </c>
      <c r="D89" s="10" t="n">
        <v>215</v>
      </c>
      <c r="E89" s="10" t="n">
        <v>982</v>
      </c>
      <c r="F89" s="10" t="n">
        <v>10</v>
      </c>
      <c r="G89" s="10" t="n">
        <v>25</v>
      </c>
      <c r="H89" s="10" t="n">
        <v>6710</v>
      </c>
      <c r="I89" s="10" t="n">
        <v>2377</v>
      </c>
    </row>
    <row r="90" s="5" customFormat="true" ht="15" hidden="false" customHeight="true" outlineLevel="0" collapsed="false">
      <c r="A90" s="3" t="s">
        <v>98</v>
      </c>
      <c r="B90" s="10" t="n">
        <v>25259</v>
      </c>
      <c r="C90" s="10" t="n">
        <v>22707</v>
      </c>
      <c r="D90" s="10" t="n">
        <v>1319</v>
      </c>
      <c r="E90" s="10" t="n">
        <v>916</v>
      </c>
      <c r="F90" s="10" t="n">
        <v>116</v>
      </c>
      <c r="G90" s="10" t="n">
        <v>201</v>
      </c>
      <c r="H90" s="10" t="n">
        <v>22528</v>
      </c>
      <c r="I90" s="10" t="n">
        <v>5044</v>
      </c>
    </row>
    <row r="91" s="5" customFormat="true" ht="15" hidden="false" customHeight="true" outlineLevel="0" collapsed="false">
      <c r="A91" s="3" t="s">
        <v>99</v>
      </c>
      <c r="B91" s="10" t="n">
        <v>8158</v>
      </c>
      <c r="C91" s="10" t="n">
        <v>7143</v>
      </c>
      <c r="D91" s="10" t="n">
        <v>355</v>
      </c>
      <c r="E91" s="10" t="n">
        <v>609</v>
      </c>
      <c r="F91" s="10" t="n">
        <v>45</v>
      </c>
      <c r="G91" s="10" t="n">
        <v>6</v>
      </c>
      <c r="H91" s="10" t="n">
        <v>7163</v>
      </c>
      <c r="I91" s="10" t="n">
        <v>1785</v>
      </c>
    </row>
    <row r="92" s="5" customFormat="true" ht="15" hidden="false" customHeight="true" outlineLevel="0" collapsed="false">
      <c r="A92" s="3" t="s">
        <v>100</v>
      </c>
      <c r="B92" s="10" t="n">
        <v>1910</v>
      </c>
      <c r="C92" s="10" t="n">
        <v>1795</v>
      </c>
      <c r="D92" s="10" t="n">
        <v>31</v>
      </c>
      <c r="E92" s="10" t="n">
        <v>73</v>
      </c>
      <c r="F92" s="10" t="n">
        <v>0</v>
      </c>
      <c r="G92" s="10" t="n">
        <v>11</v>
      </c>
      <c r="H92" s="10" t="n">
        <v>1507</v>
      </c>
      <c r="I92" s="10" t="n">
        <v>507</v>
      </c>
    </row>
    <row r="93" s="5" customFormat="true" ht="15" hidden="false" customHeight="true" outlineLevel="0" collapsed="false">
      <c r="A93" s="3" t="s">
        <v>101</v>
      </c>
      <c r="B93" s="10" t="n">
        <v>5019</v>
      </c>
      <c r="C93" s="10" t="n">
        <v>4300</v>
      </c>
      <c r="D93" s="10" t="n">
        <v>194</v>
      </c>
      <c r="E93" s="10" t="n">
        <v>463</v>
      </c>
      <c r="F93" s="10" t="n">
        <v>25</v>
      </c>
      <c r="G93" s="10" t="n">
        <v>37</v>
      </c>
      <c r="H93" s="10" t="n">
        <v>4213</v>
      </c>
      <c r="I93" s="10" t="n">
        <v>865</v>
      </c>
    </row>
    <row r="94" s="5" customFormat="true" ht="15" hidden="false" customHeight="true" outlineLevel="0" collapsed="false">
      <c r="A94" s="3" t="s">
        <v>102</v>
      </c>
      <c r="B94" s="10" t="n">
        <v>5789</v>
      </c>
      <c r="C94" s="10" t="n">
        <v>5674</v>
      </c>
      <c r="D94" s="10" t="n">
        <v>28</v>
      </c>
      <c r="E94" s="10" t="n">
        <v>83</v>
      </c>
      <c r="F94" s="10" t="n">
        <v>3</v>
      </c>
      <c r="G94" s="10" t="n">
        <v>1</v>
      </c>
      <c r="H94" s="10" t="n">
        <v>5117</v>
      </c>
      <c r="I94" s="10" t="n">
        <v>1915</v>
      </c>
    </row>
    <row r="95" s="5" customFormat="true" ht="15" hidden="false" customHeight="true" outlineLevel="0" collapsed="false">
      <c r="A95" s="3" t="s">
        <v>103</v>
      </c>
      <c r="B95" s="10" t="n">
        <v>7811</v>
      </c>
      <c r="C95" s="10" t="n">
        <v>5400</v>
      </c>
      <c r="D95" s="10" t="n">
        <v>101</v>
      </c>
      <c r="E95" s="10" t="n">
        <v>2230</v>
      </c>
      <c r="F95" s="10" t="n">
        <v>64</v>
      </c>
      <c r="G95" s="10" t="n">
        <v>16</v>
      </c>
      <c r="H95" s="10" t="n">
        <v>2949</v>
      </c>
      <c r="I95" s="10" t="n">
        <v>1660</v>
      </c>
    </row>
    <row r="96" s="5" customFormat="true" ht="15" hidden="false" customHeight="true" outlineLevel="0" collapsed="false">
      <c r="A96" s="3" t="s">
        <v>104</v>
      </c>
      <c r="B96" s="10" t="n">
        <v>4881</v>
      </c>
      <c r="C96" s="10" t="n">
        <v>4699</v>
      </c>
      <c r="D96" s="10" t="n">
        <v>23</v>
      </c>
      <c r="E96" s="10" t="n">
        <v>136</v>
      </c>
      <c r="F96" s="10" t="n">
        <v>13</v>
      </c>
      <c r="G96" s="10" t="n">
        <v>10</v>
      </c>
      <c r="H96" s="10" t="n">
        <v>4233</v>
      </c>
      <c r="I96" s="10" t="n">
        <v>1256</v>
      </c>
    </row>
    <row r="97" s="5" customFormat="true" ht="15" hidden="false" customHeight="true" outlineLevel="0" collapsed="false">
      <c r="A97" s="3" t="s">
        <v>105</v>
      </c>
      <c r="B97" s="10" t="n">
        <v>8696</v>
      </c>
      <c r="C97" s="10" t="n">
        <v>7889</v>
      </c>
      <c r="D97" s="10" t="n">
        <v>191</v>
      </c>
      <c r="E97" s="10" t="n">
        <v>594</v>
      </c>
      <c r="F97" s="10" t="n">
        <v>5</v>
      </c>
      <c r="G97" s="10" t="n">
        <v>17</v>
      </c>
      <c r="H97" s="10" t="n">
        <v>5956</v>
      </c>
      <c r="I97" s="10" t="n">
        <v>3141</v>
      </c>
    </row>
    <row r="98" s="5" customFormat="true" ht="15" hidden="false" customHeight="true" outlineLevel="0" collapsed="false">
      <c r="A98" s="3" t="s">
        <v>106</v>
      </c>
      <c r="B98" s="10" t="n">
        <v>2202</v>
      </c>
      <c r="C98" s="10" t="n">
        <v>2128</v>
      </c>
      <c r="D98" s="10" t="n">
        <v>23</v>
      </c>
      <c r="E98" s="10" t="n">
        <v>39</v>
      </c>
      <c r="F98" s="10" t="n">
        <v>11</v>
      </c>
      <c r="G98" s="10" t="n">
        <v>1</v>
      </c>
      <c r="H98" s="10" t="n">
        <v>1686</v>
      </c>
      <c r="I98" s="10" t="n">
        <v>779</v>
      </c>
    </row>
    <row r="99" s="5" customFormat="true" ht="15" hidden="false" customHeight="true" outlineLevel="0" collapsed="false">
      <c r="A99" s="3" t="s">
        <v>107</v>
      </c>
      <c r="B99" s="10" t="n">
        <v>2243</v>
      </c>
      <c r="C99" s="10" t="n">
        <v>848</v>
      </c>
      <c r="D99" s="10" t="n">
        <v>951</v>
      </c>
      <c r="E99" s="10" t="n">
        <v>165</v>
      </c>
      <c r="F99" s="10" t="n">
        <v>1</v>
      </c>
      <c r="G99" s="10" t="n">
        <v>278</v>
      </c>
      <c r="H99" s="10" t="n">
        <v>1285</v>
      </c>
      <c r="I99" s="10" t="n">
        <v>226</v>
      </c>
    </row>
    <row r="100" s="5" customFormat="true" ht="15" hidden="false" customHeight="true" outlineLevel="0" collapsed="false">
      <c r="A100" s="3" t="s">
        <v>108</v>
      </c>
      <c r="B100" s="10" t="n">
        <v>7024</v>
      </c>
      <c r="C100" s="10" t="n">
        <v>5507</v>
      </c>
      <c r="D100" s="10" t="n">
        <v>172</v>
      </c>
      <c r="E100" s="10" t="n">
        <v>346</v>
      </c>
      <c r="F100" s="10" t="n">
        <v>44</v>
      </c>
      <c r="G100" s="10" t="n">
        <v>955</v>
      </c>
      <c r="H100" s="10" t="n">
        <v>6065</v>
      </c>
      <c r="I100" s="10" t="n">
        <v>1412</v>
      </c>
    </row>
    <row r="101" s="5" customFormat="true" ht="15" hidden="false" customHeight="true" outlineLevel="0" collapsed="false">
      <c r="A101" s="3" t="s">
        <v>109</v>
      </c>
      <c r="B101" s="10" t="n">
        <v>2104</v>
      </c>
      <c r="C101" s="10" t="n">
        <v>1607</v>
      </c>
      <c r="D101" s="10" t="n">
        <v>383</v>
      </c>
      <c r="E101" s="10" t="n">
        <v>103</v>
      </c>
      <c r="F101" s="10" t="n">
        <v>3</v>
      </c>
      <c r="G101" s="10" t="n">
        <v>8</v>
      </c>
      <c r="H101" s="10" t="n">
        <v>1547</v>
      </c>
      <c r="I101" s="10" t="n">
        <v>434</v>
      </c>
    </row>
    <row r="102" s="5" customFormat="true" ht="15" hidden="false" customHeight="true" outlineLevel="0" collapsed="false">
      <c r="A102" s="3" t="s">
        <v>110</v>
      </c>
      <c r="B102" s="10" t="n">
        <v>6321</v>
      </c>
      <c r="C102" s="10" t="n">
        <v>5907</v>
      </c>
      <c r="D102" s="10" t="n">
        <v>297</v>
      </c>
      <c r="E102" s="10" t="n">
        <v>78</v>
      </c>
      <c r="F102" s="10" t="n">
        <v>2</v>
      </c>
      <c r="G102" s="10" t="n">
        <v>37</v>
      </c>
      <c r="H102" s="10" t="n">
        <v>5819</v>
      </c>
      <c r="I102" s="10" t="n">
        <v>1954</v>
      </c>
    </row>
    <row r="103" s="5" customFormat="true" ht="15" hidden="false" customHeight="true" outlineLevel="0" collapsed="false">
      <c r="A103" s="3" t="s">
        <v>111</v>
      </c>
      <c r="B103" s="10" t="n">
        <v>18355</v>
      </c>
      <c r="C103" s="10" t="n">
        <v>16861</v>
      </c>
      <c r="D103" s="10" t="n">
        <v>369</v>
      </c>
      <c r="E103" s="10" t="n">
        <v>1066</v>
      </c>
      <c r="F103" s="10" t="n">
        <v>1</v>
      </c>
      <c r="G103" s="10" t="n">
        <v>58</v>
      </c>
      <c r="H103" s="10" t="n">
        <v>14255</v>
      </c>
      <c r="I103" s="10" t="n">
        <v>5138</v>
      </c>
    </row>
    <row r="104" s="5" customFormat="true" ht="15" hidden="false" customHeight="true" outlineLevel="0" collapsed="false">
      <c r="A104" s="3" t="s">
        <v>112</v>
      </c>
      <c r="B104" s="10" t="n">
        <v>1835</v>
      </c>
      <c r="C104" s="10" t="n">
        <v>1034</v>
      </c>
      <c r="D104" s="10" t="n">
        <v>382</v>
      </c>
      <c r="E104" s="10" t="n">
        <v>393</v>
      </c>
      <c r="F104" s="10" t="n">
        <v>14</v>
      </c>
      <c r="G104" s="10" t="n">
        <v>12</v>
      </c>
      <c r="H104" s="10" t="n">
        <v>919</v>
      </c>
      <c r="I104" s="10" t="n">
        <v>251</v>
      </c>
    </row>
    <row r="105" s="5" customFormat="true" ht="15" hidden="false" customHeight="true" outlineLevel="0" collapsed="false">
      <c r="A105" s="3" t="s">
        <v>113</v>
      </c>
      <c r="B105" s="10" t="n">
        <v>2394</v>
      </c>
      <c r="C105" s="10" t="n">
        <v>1838</v>
      </c>
      <c r="D105" s="10" t="n">
        <v>194</v>
      </c>
      <c r="E105" s="10" t="n">
        <v>329</v>
      </c>
      <c r="F105" s="10" t="n">
        <v>1</v>
      </c>
      <c r="G105" s="10" t="n">
        <v>32</v>
      </c>
      <c r="H105" s="10" t="n">
        <v>1704</v>
      </c>
      <c r="I105" s="10" t="n">
        <v>606</v>
      </c>
    </row>
    <row r="106" s="5" customFormat="true" ht="15" hidden="false" customHeight="true" outlineLevel="0" collapsed="false">
      <c r="A106" s="3" t="s">
        <v>114</v>
      </c>
      <c r="B106" s="10" t="n">
        <v>4455</v>
      </c>
      <c r="C106" s="10" t="n">
        <v>4202</v>
      </c>
      <c r="D106" s="10" t="n">
        <v>49</v>
      </c>
      <c r="E106" s="10" t="n">
        <v>192</v>
      </c>
      <c r="F106" s="10" t="n">
        <v>2</v>
      </c>
      <c r="G106" s="10" t="n">
        <v>10</v>
      </c>
      <c r="H106" s="10" t="n">
        <v>4019</v>
      </c>
      <c r="I106" s="10" t="n">
        <v>1332</v>
      </c>
    </row>
    <row r="107" s="5" customFormat="true" ht="15" hidden="false" customHeight="true" outlineLevel="0" collapsed="false">
      <c r="A107" s="3" t="s">
        <v>115</v>
      </c>
      <c r="B107" s="10" t="n">
        <v>1570</v>
      </c>
      <c r="C107" s="10" t="n">
        <v>1235</v>
      </c>
      <c r="D107" s="10" t="n">
        <v>140</v>
      </c>
      <c r="E107" s="10" t="n">
        <v>188</v>
      </c>
      <c r="F107" s="10" t="n">
        <v>1</v>
      </c>
      <c r="G107" s="10" t="n">
        <v>6</v>
      </c>
      <c r="H107" s="10" t="n">
        <v>1198</v>
      </c>
      <c r="I107" s="10" t="n">
        <v>348</v>
      </c>
    </row>
    <row r="108" s="5" customFormat="true" ht="15" hidden="false" customHeight="true" outlineLevel="0" collapsed="false">
      <c r="A108" s="3" t="s">
        <v>116</v>
      </c>
      <c r="B108" s="10" t="n">
        <v>8743</v>
      </c>
      <c r="C108" s="10" t="n">
        <v>7502</v>
      </c>
      <c r="D108" s="10" t="n">
        <v>249</v>
      </c>
      <c r="E108" s="10" t="n">
        <v>816</v>
      </c>
      <c r="F108" s="10" t="n">
        <v>146</v>
      </c>
      <c r="G108" s="10" t="n">
        <v>30</v>
      </c>
      <c r="H108" s="10" t="n">
        <v>7288</v>
      </c>
      <c r="I108" s="10" t="n">
        <v>1950</v>
      </c>
    </row>
    <row r="109" s="5" customFormat="true" ht="15" hidden="false" customHeight="true" outlineLevel="0" collapsed="false">
      <c r="A109" s="3" t="s">
        <v>117</v>
      </c>
      <c r="B109" s="10" t="n">
        <v>3262</v>
      </c>
      <c r="C109" s="10" t="n">
        <v>3154</v>
      </c>
      <c r="D109" s="10" t="n">
        <v>21</v>
      </c>
      <c r="E109" s="10" t="n">
        <v>75</v>
      </c>
      <c r="F109" s="10" t="n">
        <v>3</v>
      </c>
      <c r="G109" s="10" t="n">
        <v>9</v>
      </c>
      <c r="H109" s="10" t="n">
        <v>3065</v>
      </c>
      <c r="I109" s="10" t="n">
        <v>589</v>
      </c>
    </row>
    <row r="110" s="5" customFormat="true" ht="15" hidden="false" customHeight="true" outlineLevel="0" collapsed="false">
      <c r="A110" s="3" t="s">
        <v>118</v>
      </c>
      <c r="B110" s="10" t="n">
        <v>6779</v>
      </c>
      <c r="C110" s="10" t="n">
        <v>6386</v>
      </c>
      <c r="D110" s="10" t="n">
        <v>167</v>
      </c>
      <c r="E110" s="10" t="n">
        <v>91</v>
      </c>
      <c r="F110" s="10" t="n">
        <v>31</v>
      </c>
      <c r="G110" s="10" t="n">
        <v>104</v>
      </c>
      <c r="H110" s="10" t="n">
        <v>5930</v>
      </c>
      <c r="I110" s="10" t="n">
        <v>1641</v>
      </c>
    </row>
    <row r="111" s="5" customFormat="true" ht="15" hidden="false" customHeight="true" outlineLevel="0" collapsed="false">
      <c r="A111" s="3" t="s">
        <v>119</v>
      </c>
      <c r="B111" s="10" t="n">
        <v>7336</v>
      </c>
      <c r="C111" s="10" t="n">
        <v>5501</v>
      </c>
      <c r="D111" s="10" t="n">
        <v>309</v>
      </c>
      <c r="E111" s="10" t="n">
        <v>1526</v>
      </c>
      <c r="F111" s="10" t="n">
        <v>0</v>
      </c>
      <c r="G111" s="10" t="n">
        <v>0</v>
      </c>
      <c r="H111" s="10" t="n">
        <v>5371</v>
      </c>
      <c r="I111" s="10" t="n">
        <v>1065</v>
      </c>
    </row>
    <row r="112" s="5" customFormat="true" ht="15" hidden="false" customHeight="true" outlineLevel="0" collapsed="false">
      <c r="A112" s="3" t="s">
        <v>120</v>
      </c>
      <c r="B112" s="10" t="n">
        <v>14133</v>
      </c>
      <c r="C112" s="10" t="n">
        <v>12634</v>
      </c>
      <c r="D112" s="10" t="n">
        <v>439</v>
      </c>
      <c r="E112" s="10" t="n">
        <v>544</v>
      </c>
      <c r="F112" s="10" t="n">
        <v>34</v>
      </c>
      <c r="G112" s="10" t="n">
        <v>482</v>
      </c>
      <c r="H112" s="10" t="n">
        <v>12830</v>
      </c>
      <c r="I112" s="10" t="n">
        <v>2766</v>
      </c>
    </row>
    <row r="113" s="5" customFormat="true" ht="15" hidden="false" customHeight="true" outlineLevel="0" collapsed="false">
      <c r="A113" s="3" t="s">
        <v>121</v>
      </c>
      <c r="B113" s="10" t="n">
        <v>3961</v>
      </c>
      <c r="C113" s="10" t="n">
        <v>3214</v>
      </c>
      <c r="D113" s="10" t="n">
        <v>214</v>
      </c>
      <c r="E113" s="10" t="n">
        <v>398</v>
      </c>
      <c r="F113" s="10" t="n">
        <v>16</v>
      </c>
      <c r="G113" s="10" t="n">
        <v>119</v>
      </c>
      <c r="H113" s="10" t="n">
        <v>2966</v>
      </c>
      <c r="I113" s="10" t="n">
        <v>1077</v>
      </c>
    </row>
    <row r="114" s="5" customFormat="true" ht="15" hidden="false" customHeight="true" outlineLevel="0" collapsed="false">
      <c r="A114" s="3" t="s">
        <v>122</v>
      </c>
      <c r="B114" s="10" t="n">
        <v>1259</v>
      </c>
      <c r="C114" s="10" t="n">
        <v>944</v>
      </c>
      <c r="D114" s="10" t="n">
        <v>155</v>
      </c>
      <c r="E114" s="10" t="n">
        <v>73</v>
      </c>
      <c r="F114" s="10" t="n">
        <v>3</v>
      </c>
      <c r="G114" s="10" t="n">
        <v>84</v>
      </c>
      <c r="H114" s="10" t="n">
        <v>992</v>
      </c>
      <c r="I114" s="10" t="n">
        <v>166</v>
      </c>
    </row>
    <row r="115" s="5" customFormat="true" ht="15" hidden="false" customHeight="true" outlineLevel="0" collapsed="false">
      <c r="A115" s="3" t="s">
        <v>123</v>
      </c>
      <c r="B115" s="10" t="n">
        <v>15204</v>
      </c>
      <c r="C115" s="10" t="n">
        <v>13578</v>
      </c>
      <c r="D115" s="10" t="n">
        <v>143</v>
      </c>
      <c r="E115" s="10" t="n">
        <v>1390</v>
      </c>
      <c r="F115" s="10" t="n">
        <v>59</v>
      </c>
      <c r="G115" s="10" t="n">
        <v>34</v>
      </c>
      <c r="H115" s="10" t="n">
        <v>8483</v>
      </c>
      <c r="I115" s="10" t="n">
        <v>3684</v>
      </c>
    </row>
    <row r="116" s="5" customFormat="true" ht="15" hidden="false" customHeight="true" outlineLevel="0" collapsed="false">
      <c r="A116" s="3" t="s">
        <v>124</v>
      </c>
      <c r="B116" s="10" t="n">
        <v>5981</v>
      </c>
      <c r="C116" s="10" t="n">
        <v>5880</v>
      </c>
      <c r="D116" s="10" t="n">
        <v>31</v>
      </c>
      <c r="E116" s="10" t="n">
        <v>64</v>
      </c>
      <c r="F116" s="10" t="n">
        <v>0</v>
      </c>
      <c r="G116" s="10" t="n">
        <v>6</v>
      </c>
      <c r="H116" s="10" t="n">
        <v>4550</v>
      </c>
      <c r="I116" s="10" t="n">
        <v>1605</v>
      </c>
    </row>
    <row r="117" s="5" customFormat="true" ht="15" hidden="false" customHeight="true" outlineLevel="0" collapsed="false">
      <c r="A117" s="3" t="s">
        <v>125</v>
      </c>
      <c r="B117" s="10" t="n">
        <v>4795</v>
      </c>
      <c r="C117" s="10" t="n">
        <v>4270</v>
      </c>
      <c r="D117" s="10" t="n">
        <v>196</v>
      </c>
      <c r="E117" s="10" t="n">
        <v>299</v>
      </c>
      <c r="F117" s="10" t="n">
        <v>4</v>
      </c>
      <c r="G117" s="10" t="n">
        <v>26</v>
      </c>
      <c r="H117" s="10" t="n">
        <v>4071</v>
      </c>
      <c r="I117" s="10" t="n">
        <v>1071</v>
      </c>
    </row>
    <row r="118" s="5" customFormat="true" ht="15" hidden="false" customHeight="true" outlineLevel="0" collapsed="false">
      <c r="A118" s="3" t="s">
        <v>126</v>
      </c>
      <c r="B118" s="10" t="n">
        <v>11692</v>
      </c>
      <c r="C118" s="10" t="n">
        <v>9068</v>
      </c>
      <c r="D118" s="10" t="n">
        <v>197</v>
      </c>
      <c r="E118" s="10" t="n">
        <v>1659</v>
      </c>
      <c r="F118" s="10" t="n">
        <v>216</v>
      </c>
      <c r="G118" s="10" t="n">
        <v>552</v>
      </c>
      <c r="H118" s="10" t="n">
        <v>7499</v>
      </c>
      <c r="I118" s="10" t="n">
        <v>1944</v>
      </c>
    </row>
    <row r="119" s="5" customFormat="true" ht="15" hidden="false" customHeight="true" outlineLevel="0" collapsed="false">
      <c r="A119" s="3" t="s">
        <v>127</v>
      </c>
      <c r="B119" s="10" t="n">
        <v>4774</v>
      </c>
      <c r="C119" s="10" t="n">
        <v>3179</v>
      </c>
      <c r="D119" s="10" t="n">
        <v>740</v>
      </c>
      <c r="E119" s="10" t="n">
        <v>481</v>
      </c>
      <c r="F119" s="10" t="n">
        <v>8</v>
      </c>
      <c r="G119" s="10" t="n">
        <v>366</v>
      </c>
      <c r="H119" s="10" t="n">
        <v>3024</v>
      </c>
      <c r="I119" s="10" t="n">
        <v>984</v>
      </c>
    </row>
    <row r="120" s="5" customFormat="true" ht="15" hidden="false" customHeight="true" outlineLevel="0" collapsed="false">
      <c r="A120" s="3" t="s">
        <v>128</v>
      </c>
      <c r="B120" s="10" t="n">
        <v>179</v>
      </c>
      <c r="C120" s="10" t="n">
        <v>101</v>
      </c>
      <c r="D120" s="10" t="n">
        <v>47</v>
      </c>
      <c r="E120" s="10" t="n">
        <v>15</v>
      </c>
      <c r="F120" s="10" t="n">
        <v>0</v>
      </c>
      <c r="G120" s="10" t="n">
        <v>16</v>
      </c>
      <c r="H120" s="10" t="n">
        <v>117</v>
      </c>
      <c r="I120" s="10" t="n">
        <v>26</v>
      </c>
    </row>
    <row r="121" s="5" customFormat="true" ht="15" hidden="false" customHeight="true" outlineLevel="0" collapsed="false">
      <c r="A121" s="3" t="s">
        <v>129</v>
      </c>
      <c r="B121" s="10" t="n">
        <v>5054</v>
      </c>
      <c r="C121" s="10" t="n">
        <v>4711</v>
      </c>
      <c r="D121" s="10" t="n">
        <v>39</v>
      </c>
      <c r="E121" s="10" t="n">
        <v>141</v>
      </c>
      <c r="F121" s="10" t="n">
        <v>150</v>
      </c>
      <c r="G121" s="10" t="n">
        <v>13</v>
      </c>
      <c r="H121" s="10" t="n">
        <v>4266</v>
      </c>
      <c r="I121" s="10" t="n">
        <v>1490</v>
      </c>
    </row>
    <row r="122" s="5" customFormat="true" ht="15" hidden="false" customHeight="true" outlineLevel="0" collapsed="false">
      <c r="A122" s="3" t="s">
        <v>130</v>
      </c>
      <c r="B122" s="10" t="n">
        <v>1317</v>
      </c>
      <c r="C122" s="10" t="n">
        <v>1180</v>
      </c>
      <c r="D122" s="10" t="n">
        <v>116</v>
      </c>
      <c r="E122" s="10" t="n">
        <v>18</v>
      </c>
      <c r="F122" s="10" t="n">
        <v>2</v>
      </c>
      <c r="G122" s="10" t="n">
        <v>1</v>
      </c>
      <c r="H122" s="10" t="n">
        <v>1094</v>
      </c>
      <c r="I122" s="10" t="n">
        <v>507</v>
      </c>
    </row>
    <row r="123" s="5" customFormat="true" ht="15" hidden="false" customHeight="true" outlineLevel="0" collapsed="false">
      <c r="A123" s="3" t="s">
        <v>131</v>
      </c>
      <c r="B123" s="10" t="n">
        <v>3199</v>
      </c>
      <c r="C123" s="10" t="n">
        <v>2633</v>
      </c>
      <c r="D123" s="10" t="n">
        <v>80</v>
      </c>
      <c r="E123" s="10" t="n">
        <v>463</v>
      </c>
      <c r="F123" s="10" t="n">
        <v>12</v>
      </c>
      <c r="G123" s="10" t="n">
        <v>11</v>
      </c>
      <c r="H123" s="10" t="n">
        <v>2357</v>
      </c>
      <c r="I123" s="10" t="n">
        <v>810</v>
      </c>
    </row>
    <row r="124" s="5" customFormat="true" ht="15" hidden="false" customHeight="true" outlineLevel="0" collapsed="false">
      <c r="A124" s="3" t="s">
        <v>132</v>
      </c>
      <c r="B124" s="10" t="n">
        <v>5883</v>
      </c>
      <c r="C124" s="10" t="n">
        <v>3727</v>
      </c>
      <c r="D124" s="10" t="n">
        <v>951</v>
      </c>
      <c r="E124" s="10" t="n">
        <v>1127</v>
      </c>
      <c r="F124" s="10" t="n">
        <v>1</v>
      </c>
      <c r="G124" s="10" t="n">
        <v>77</v>
      </c>
      <c r="H124" s="10" t="n">
        <v>4152</v>
      </c>
      <c r="I124" s="10" t="n">
        <v>718</v>
      </c>
    </row>
    <row r="125" s="5" customFormat="true" ht="15" hidden="false" customHeight="true" outlineLevel="0" collapsed="false">
      <c r="A125" s="3" t="s">
        <v>133</v>
      </c>
      <c r="B125" s="10" t="n">
        <v>4086</v>
      </c>
      <c r="C125" s="10" t="n">
        <v>2902</v>
      </c>
      <c r="D125" s="10" t="n">
        <v>781</v>
      </c>
      <c r="E125" s="10" t="n">
        <v>164</v>
      </c>
      <c r="F125" s="10" t="n">
        <v>20</v>
      </c>
      <c r="G125" s="10" t="n">
        <v>219</v>
      </c>
      <c r="H125" s="10" t="n">
        <v>3064</v>
      </c>
      <c r="I125" s="10" t="n">
        <v>787</v>
      </c>
    </row>
    <row r="126" s="5" customFormat="true" ht="15" hidden="false" customHeight="true" outlineLevel="0" collapsed="false">
      <c r="A126" s="3" t="s">
        <v>134</v>
      </c>
      <c r="B126" s="10" t="n">
        <v>2729</v>
      </c>
      <c r="C126" s="10" t="n">
        <v>2372</v>
      </c>
      <c r="D126" s="10" t="n">
        <v>46</v>
      </c>
      <c r="E126" s="10" t="n">
        <v>229</v>
      </c>
      <c r="F126" s="10" t="n">
        <v>78</v>
      </c>
      <c r="G126" s="10" t="n">
        <v>4</v>
      </c>
      <c r="H126" s="10" t="n">
        <v>2146</v>
      </c>
      <c r="I126" s="10" t="n">
        <v>701</v>
      </c>
    </row>
    <row r="127" s="5" customFormat="true" ht="15" hidden="false" customHeight="true" outlineLevel="0" collapsed="false">
      <c r="A127" s="3" t="s">
        <v>135</v>
      </c>
      <c r="B127" s="10" t="n">
        <v>5526</v>
      </c>
      <c r="C127" s="10" t="n">
        <v>4186</v>
      </c>
      <c r="D127" s="10" t="n">
        <v>814</v>
      </c>
      <c r="E127" s="10" t="n">
        <v>354</v>
      </c>
      <c r="F127" s="10" t="n">
        <v>0</v>
      </c>
      <c r="G127" s="10" t="n">
        <v>172</v>
      </c>
      <c r="H127" s="10" t="n">
        <v>4371</v>
      </c>
      <c r="I127" s="10" t="n">
        <v>946</v>
      </c>
    </row>
    <row r="128" s="5" customFormat="true" ht="15" hidden="false" customHeight="true" outlineLevel="0" collapsed="false">
      <c r="A128" s="3" t="s">
        <v>136</v>
      </c>
      <c r="B128" s="10" t="n">
        <v>18773</v>
      </c>
      <c r="C128" s="10" t="n">
        <v>17592</v>
      </c>
      <c r="D128" s="10" t="n">
        <v>264</v>
      </c>
      <c r="E128" s="10" t="n">
        <v>846</v>
      </c>
      <c r="F128" s="10" t="n">
        <v>35</v>
      </c>
      <c r="G128" s="10" t="n">
        <v>36</v>
      </c>
      <c r="H128" s="10" t="n">
        <v>13358</v>
      </c>
      <c r="I128" s="10" t="n">
        <v>5647</v>
      </c>
    </row>
    <row r="129" s="5" customFormat="true" ht="15" hidden="false" customHeight="true" outlineLevel="0" collapsed="false">
      <c r="A129" s="3" t="s">
        <v>137</v>
      </c>
      <c r="B129" s="10" t="n">
        <v>1229</v>
      </c>
      <c r="C129" s="10" t="n">
        <v>533</v>
      </c>
      <c r="D129" s="10" t="n">
        <v>507</v>
      </c>
      <c r="E129" s="10" t="n">
        <v>16</v>
      </c>
      <c r="F129" s="10" t="n">
        <v>5</v>
      </c>
      <c r="G129" s="10" t="n">
        <v>168</v>
      </c>
      <c r="H129" s="10" t="n">
        <v>893</v>
      </c>
      <c r="I129" s="10" t="n">
        <v>93</v>
      </c>
    </row>
    <row r="130" s="5" customFormat="true" ht="15" hidden="false" customHeight="true" outlineLevel="0" collapsed="false">
      <c r="A130" s="3" t="s">
        <v>138</v>
      </c>
      <c r="B130" s="10" t="n">
        <v>11476</v>
      </c>
      <c r="C130" s="10" t="n">
        <v>11370</v>
      </c>
      <c r="D130" s="10" t="n">
        <v>53</v>
      </c>
      <c r="E130" s="10" t="n">
        <v>48</v>
      </c>
      <c r="F130" s="10" t="n">
        <v>0</v>
      </c>
      <c r="G130" s="10" t="n">
        <v>5</v>
      </c>
      <c r="H130" s="10" t="n">
        <v>7471</v>
      </c>
      <c r="I130" s="10" t="n">
        <v>3974</v>
      </c>
    </row>
    <row r="131" s="5" customFormat="true" ht="15" hidden="false" customHeight="true" outlineLevel="0" collapsed="false">
      <c r="A131" s="3" t="s">
        <v>139</v>
      </c>
      <c r="B131" s="10" t="n">
        <v>3555</v>
      </c>
      <c r="C131" s="10" t="n">
        <v>3225</v>
      </c>
      <c r="D131" s="10" t="n">
        <v>132</v>
      </c>
      <c r="E131" s="10" t="n">
        <v>130</v>
      </c>
      <c r="F131" s="10" t="n">
        <v>38</v>
      </c>
      <c r="G131" s="10" t="n">
        <v>30</v>
      </c>
      <c r="H131" s="10" t="n">
        <v>2886</v>
      </c>
      <c r="I131" s="10" t="n">
        <v>937</v>
      </c>
    </row>
    <row r="132" s="5" customFormat="true" ht="15" hidden="false" customHeight="true" outlineLevel="0" collapsed="false">
      <c r="A132" s="3" t="s">
        <v>140</v>
      </c>
      <c r="B132" s="10" t="n">
        <v>14181</v>
      </c>
      <c r="C132" s="10" t="n">
        <v>12137</v>
      </c>
      <c r="D132" s="10" t="n">
        <v>880</v>
      </c>
      <c r="E132" s="10" t="n">
        <v>1117</v>
      </c>
      <c r="F132" s="10" t="n">
        <v>19</v>
      </c>
      <c r="G132" s="10" t="n">
        <v>28</v>
      </c>
      <c r="H132" s="10" t="n">
        <v>12293</v>
      </c>
      <c r="I132" s="10" t="n">
        <v>3286</v>
      </c>
    </row>
    <row r="133" s="5" customFormat="true" ht="15" hidden="false" customHeight="true" outlineLevel="0" collapsed="false">
      <c r="A133" s="3" t="s">
        <v>141</v>
      </c>
      <c r="B133" s="10" t="n">
        <v>11721</v>
      </c>
      <c r="C133" s="10" t="n">
        <v>10058</v>
      </c>
      <c r="D133" s="10" t="n">
        <v>148</v>
      </c>
      <c r="E133" s="10" t="n">
        <v>1445</v>
      </c>
      <c r="F133" s="10" t="n">
        <v>52</v>
      </c>
      <c r="G133" s="10" t="n">
        <v>18</v>
      </c>
      <c r="H133" s="10" t="n">
        <v>5630</v>
      </c>
      <c r="I133" s="10" t="n">
        <v>4409</v>
      </c>
    </row>
    <row r="134" s="5" customFormat="true" ht="15" hidden="false" customHeight="true" outlineLevel="0" collapsed="false">
      <c r="A134" s="3" t="s">
        <v>142</v>
      </c>
      <c r="B134" s="10" t="n">
        <v>502</v>
      </c>
      <c r="C134" s="10" t="n">
        <v>319</v>
      </c>
      <c r="D134" s="10" t="n">
        <v>157</v>
      </c>
      <c r="E134" s="10" t="n">
        <v>17</v>
      </c>
      <c r="F134" s="10" t="n">
        <v>0</v>
      </c>
      <c r="G134" s="10" t="n">
        <v>9</v>
      </c>
      <c r="H134" s="10" t="n">
        <v>450</v>
      </c>
      <c r="I134" s="10" t="n">
        <v>117</v>
      </c>
    </row>
    <row r="135" s="5" customFormat="true" ht="15" hidden="false" customHeight="true" outlineLevel="0" collapsed="false">
      <c r="A135" s="3" t="s">
        <v>143</v>
      </c>
      <c r="B135" s="10" t="n">
        <v>3319</v>
      </c>
      <c r="C135" s="10" t="n">
        <v>1379</v>
      </c>
      <c r="D135" s="10" t="n">
        <v>505</v>
      </c>
      <c r="E135" s="10" t="n">
        <v>80</v>
      </c>
      <c r="F135" s="10" t="n">
        <v>8</v>
      </c>
      <c r="G135" s="10" t="n">
        <v>1347</v>
      </c>
      <c r="H135" s="10" t="n">
        <v>2665</v>
      </c>
      <c r="I135" s="10" t="n">
        <v>302</v>
      </c>
    </row>
    <row r="136" s="5" customFormat="true" ht="15" hidden="false" customHeight="true" outlineLevel="0" collapsed="false">
      <c r="A136" s="3" t="s">
        <v>144</v>
      </c>
      <c r="B136" s="10" t="n">
        <v>6184</v>
      </c>
      <c r="C136" s="10" t="n">
        <v>4345</v>
      </c>
      <c r="D136" s="10" t="n">
        <v>1140</v>
      </c>
      <c r="E136" s="10" t="n">
        <v>522</v>
      </c>
      <c r="F136" s="10" t="n">
        <v>13</v>
      </c>
      <c r="G136" s="10" t="n">
        <v>164</v>
      </c>
      <c r="H136" s="10" t="n">
        <v>4896</v>
      </c>
      <c r="I136" s="10" t="n">
        <v>730</v>
      </c>
    </row>
    <row r="137" s="5" customFormat="true" ht="15" hidden="false" customHeight="true" outlineLevel="0" collapsed="false">
      <c r="A137" s="3" t="s">
        <v>145</v>
      </c>
      <c r="B137" s="10" t="n">
        <v>3078</v>
      </c>
      <c r="C137" s="10" t="n">
        <v>1171</v>
      </c>
      <c r="D137" s="10" t="n">
        <v>1070</v>
      </c>
      <c r="E137" s="10" t="n">
        <v>10</v>
      </c>
      <c r="F137" s="10" t="n">
        <v>22</v>
      </c>
      <c r="G137" s="10" t="n">
        <v>805</v>
      </c>
      <c r="H137" s="10" t="n">
        <v>2703</v>
      </c>
      <c r="I137" s="10" t="n">
        <v>267</v>
      </c>
    </row>
    <row r="138" s="5" customFormat="true" ht="15" hidden="false" customHeight="true" outlineLevel="0" collapsed="false">
      <c r="A138" s="3" t="s">
        <v>146</v>
      </c>
      <c r="B138" s="10" t="n">
        <v>1968</v>
      </c>
      <c r="C138" s="10" t="n">
        <v>1789</v>
      </c>
      <c r="D138" s="10" t="n">
        <v>107</v>
      </c>
      <c r="E138" s="10" t="n">
        <v>72</v>
      </c>
      <c r="F138" s="10" t="n">
        <v>0</v>
      </c>
      <c r="G138" s="10" t="n">
        <v>0</v>
      </c>
      <c r="H138" s="10" t="n">
        <v>1611</v>
      </c>
      <c r="I138" s="10" t="n">
        <v>621</v>
      </c>
    </row>
    <row r="139" s="5" customFormat="true" ht="15" hidden="false" customHeight="true" outlineLevel="0" collapsed="false">
      <c r="A139" s="3" t="s">
        <v>147</v>
      </c>
      <c r="B139" s="10" t="n">
        <v>2375</v>
      </c>
      <c r="C139" s="10" t="n">
        <v>2332</v>
      </c>
      <c r="D139" s="10" t="n">
        <v>26</v>
      </c>
      <c r="E139" s="10" t="n">
        <v>10</v>
      </c>
      <c r="F139" s="10" t="n">
        <v>4</v>
      </c>
      <c r="G139" s="10" t="n">
        <v>3</v>
      </c>
      <c r="H139" s="10" t="n">
        <v>921</v>
      </c>
      <c r="I139" s="10" t="n">
        <v>904</v>
      </c>
    </row>
    <row r="140" s="5" customFormat="true" ht="15" hidden="false" customHeight="true" outlineLevel="0" collapsed="false">
      <c r="A140" s="3" t="s">
        <v>148</v>
      </c>
      <c r="B140" s="10" t="n">
        <v>5051</v>
      </c>
      <c r="C140" s="10" t="n">
        <v>3860</v>
      </c>
      <c r="D140" s="10" t="n">
        <v>55</v>
      </c>
      <c r="E140" s="10" t="n">
        <v>1034</v>
      </c>
      <c r="F140" s="10" t="n">
        <v>95</v>
      </c>
      <c r="G140" s="10" t="n">
        <v>7</v>
      </c>
      <c r="H140" s="10" t="n">
        <v>1496</v>
      </c>
      <c r="I140" s="10" t="n">
        <v>938</v>
      </c>
    </row>
    <row r="141" s="5" customFormat="true" ht="15" hidden="false" customHeight="true" outlineLevel="0" collapsed="false">
      <c r="A141" s="3" t="s">
        <v>149</v>
      </c>
      <c r="B141" s="10" t="n">
        <v>861</v>
      </c>
      <c r="C141" s="10" t="n">
        <v>493</v>
      </c>
      <c r="D141" s="10" t="n">
        <v>326</v>
      </c>
      <c r="E141" s="10" t="n">
        <v>8</v>
      </c>
      <c r="F141" s="10" t="n">
        <v>28</v>
      </c>
      <c r="G141" s="10" t="n">
        <v>6</v>
      </c>
      <c r="H141" s="10" t="n">
        <v>601</v>
      </c>
      <c r="I141" s="10" t="n">
        <v>62</v>
      </c>
    </row>
    <row r="142" s="5" customFormat="true" ht="15" hidden="false" customHeight="true" outlineLevel="0" collapsed="false">
      <c r="A142" s="3" t="s">
        <v>150</v>
      </c>
      <c r="B142" s="10" t="n">
        <v>5401</v>
      </c>
      <c r="C142" s="10" t="n">
        <v>5081</v>
      </c>
      <c r="D142" s="10" t="n">
        <v>74</v>
      </c>
      <c r="E142" s="10" t="n">
        <v>226</v>
      </c>
      <c r="F142" s="10" t="n">
        <v>11</v>
      </c>
      <c r="G142" s="10" t="n">
        <v>9</v>
      </c>
      <c r="H142" s="10" t="n">
        <v>4793</v>
      </c>
      <c r="I142" s="10" t="n">
        <v>1311</v>
      </c>
    </row>
    <row r="143" s="5" customFormat="true" ht="15" hidden="false" customHeight="true" outlineLevel="0" collapsed="false">
      <c r="A143" s="3" t="s">
        <v>151</v>
      </c>
      <c r="B143" s="10" t="n">
        <v>5599</v>
      </c>
      <c r="C143" s="10" t="n">
        <v>5548</v>
      </c>
      <c r="D143" s="10" t="n">
        <v>17</v>
      </c>
      <c r="E143" s="10" t="n">
        <v>32</v>
      </c>
      <c r="F143" s="10" t="n">
        <v>0</v>
      </c>
      <c r="G143" s="10" t="n">
        <v>2</v>
      </c>
      <c r="H143" s="10" t="n">
        <v>5508</v>
      </c>
      <c r="I143" s="10" t="n">
        <v>1145</v>
      </c>
    </row>
    <row r="144" s="5" customFormat="true" ht="15" hidden="false" customHeight="true" outlineLevel="0" collapsed="false">
      <c r="A144" s="3" t="s">
        <v>152</v>
      </c>
      <c r="B144" s="10" t="n">
        <v>13088</v>
      </c>
      <c r="C144" s="10" t="n">
        <v>11828</v>
      </c>
      <c r="D144" s="10" t="n">
        <v>293</v>
      </c>
      <c r="E144" s="10" t="n">
        <v>808</v>
      </c>
      <c r="F144" s="10" t="n">
        <v>50</v>
      </c>
      <c r="G144" s="10" t="n">
        <v>109</v>
      </c>
      <c r="H144" s="10" t="n">
        <v>10279</v>
      </c>
      <c r="I144" s="10" t="n">
        <v>3726</v>
      </c>
    </row>
    <row r="145" s="5" customFormat="true" ht="15" hidden="false" customHeight="true" outlineLevel="0" collapsed="false">
      <c r="A145" s="3" t="s">
        <v>153</v>
      </c>
      <c r="B145" s="10" t="n">
        <v>5275</v>
      </c>
      <c r="C145" s="10" t="n">
        <v>3784</v>
      </c>
      <c r="D145" s="10" t="n">
        <v>861</v>
      </c>
      <c r="E145" s="10" t="n">
        <v>428</v>
      </c>
      <c r="F145" s="10" t="n">
        <v>41</v>
      </c>
      <c r="G145" s="10" t="n">
        <v>161</v>
      </c>
      <c r="H145" s="10" t="n">
        <v>4293</v>
      </c>
      <c r="I145" s="10" t="n">
        <v>866</v>
      </c>
    </row>
    <row r="146" s="5" customFormat="true" ht="15" hidden="false" customHeight="true" outlineLevel="0" collapsed="false">
      <c r="A146" s="3" t="s">
        <v>154</v>
      </c>
      <c r="B146" s="10" t="n">
        <v>8201</v>
      </c>
      <c r="C146" s="10" t="n">
        <v>7095</v>
      </c>
      <c r="D146" s="10" t="n">
        <v>44</v>
      </c>
      <c r="E146" s="10" t="n">
        <v>1056</v>
      </c>
      <c r="F146" s="10" t="n">
        <v>0</v>
      </c>
      <c r="G146" s="10" t="n">
        <v>6</v>
      </c>
      <c r="H146" s="10" t="n">
        <v>5748</v>
      </c>
      <c r="I146" s="10" t="n">
        <v>2146</v>
      </c>
    </row>
    <row r="147" s="5" customFormat="true" ht="15" hidden="false" customHeight="true" outlineLevel="0" collapsed="false">
      <c r="A147" s="3" t="s">
        <v>155</v>
      </c>
      <c r="B147" s="10" t="n">
        <v>4030</v>
      </c>
      <c r="C147" s="10" t="n">
        <v>3115</v>
      </c>
      <c r="D147" s="10" t="n">
        <v>396</v>
      </c>
      <c r="E147" s="10" t="n">
        <v>416</v>
      </c>
      <c r="F147" s="10" t="n">
        <v>48</v>
      </c>
      <c r="G147" s="10" t="n">
        <v>55</v>
      </c>
      <c r="H147" s="10" t="n">
        <v>3246</v>
      </c>
      <c r="I147" s="10" t="n">
        <v>852</v>
      </c>
    </row>
    <row r="148" s="5" customFormat="true" ht="15" hidden="false" customHeight="true" outlineLevel="0" collapsed="false">
      <c r="A148" s="3" t="s">
        <v>156</v>
      </c>
      <c r="B148" s="10" t="n">
        <v>3744</v>
      </c>
      <c r="C148" s="10" t="n">
        <v>3689</v>
      </c>
      <c r="D148" s="10" t="n">
        <v>17</v>
      </c>
      <c r="E148" s="10" t="n">
        <v>28</v>
      </c>
      <c r="F148" s="10" t="n">
        <v>3</v>
      </c>
      <c r="G148" s="10" t="n">
        <v>7</v>
      </c>
      <c r="H148" s="10" t="n">
        <v>3029</v>
      </c>
      <c r="I148" s="10" t="n">
        <v>1317</v>
      </c>
    </row>
    <row r="149" s="5" customFormat="true" ht="15" hidden="false" customHeight="true" outlineLevel="0" collapsed="false">
      <c r="A149" s="3" t="s">
        <v>157</v>
      </c>
      <c r="B149" s="10" t="n">
        <v>4895</v>
      </c>
      <c r="C149" s="10" t="n">
        <v>2820</v>
      </c>
      <c r="D149" s="10" t="n">
        <v>1921</v>
      </c>
      <c r="E149" s="10" t="n">
        <v>54</v>
      </c>
      <c r="F149" s="10" t="n">
        <v>4</v>
      </c>
      <c r="G149" s="10" t="n">
        <v>96</v>
      </c>
      <c r="H149" s="10" t="n">
        <v>3207</v>
      </c>
      <c r="I149" s="10" t="n">
        <v>663</v>
      </c>
    </row>
    <row r="150" s="5" customFormat="true" ht="15" hidden="false" customHeight="true" outlineLevel="0" collapsed="false">
      <c r="A150" s="3" t="s">
        <v>158</v>
      </c>
      <c r="B150" s="10" t="n">
        <v>7705</v>
      </c>
      <c r="C150" s="10" t="n">
        <v>3937</v>
      </c>
      <c r="D150" s="10" t="n">
        <v>1554</v>
      </c>
      <c r="E150" s="10" t="n">
        <v>2145</v>
      </c>
      <c r="F150" s="10" t="n">
        <v>54</v>
      </c>
      <c r="G150" s="10" t="n">
        <v>15</v>
      </c>
      <c r="H150" s="10" t="n">
        <v>3317</v>
      </c>
      <c r="I150" s="10" t="n">
        <v>976</v>
      </c>
    </row>
    <row r="151" s="5" customFormat="true" ht="15" hidden="false" customHeight="true" outlineLevel="0" collapsed="false">
      <c r="A151" s="3" t="s">
        <v>159</v>
      </c>
      <c r="B151" s="10" t="n">
        <v>3610</v>
      </c>
      <c r="C151" s="10" t="n">
        <v>2433</v>
      </c>
      <c r="D151" s="10" t="n">
        <v>680</v>
      </c>
      <c r="E151" s="10" t="n">
        <v>173</v>
      </c>
      <c r="F151" s="10" t="n">
        <v>49</v>
      </c>
      <c r="G151" s="10" t="n">
        <v>275</v>
      </c>
      <c r="H151" s="10" t="n">
        <v>2242</v>
      </c>
      <c r="I151" s="10" t="n">
        <v>958</v>
      </c>
    </row>
    <row r="152" s="5" customFormat="true" ht="15" hidden="false" customHeight="true" outlineLevel="0" collapsed="false">
      <c r="A152" s="3" t="s">
        <v>160</v>
      </c>
      <c r="B152" s="10" t="n">
        <v>4153</v>
      </c>
      <c r="C152" s="10" t="n">
        <v>3828</v>
      </c>
      <c r="D152" s="10" t="n">
        <v>132</v>
      </c>
      <c r="E152" s="10" t="n">
        <v>185</v>
      </c>
      <c r="F152" s="10" t="n">
        <v>2</v>
      </c>
      <c r="G152" s="10" t="n">
        <v>6</v>
      </c>
      <c r="H152" s="10" t="n">
        <v>753</v>
      </c>
      <c r="I152" s="10" t="n">
        <v>1718</v>
      </c>
    </row>
    <row r="153" s="5" customFormat="true" ht="15" hidden="false" customHeight="true" outlineLevel="0" collapsed="false">
      <c r="A153" s="3" t="s">
        <v>161</v>
      </c>
      <c r="B153" s="10" t="n">
        <v>6814</v>
      </c>
      <c r="C153" s="10" t="n">
        <v>6121</v>
      </c>
      <c r="D153" s="10" t="n">
        <v>10</v>
      </c>
      <c r="E153" s="10" t="n">
        <v>678</v>
      </c>
      <c r="F153" s="10" t="n">
        <v>1</v>
      </c>
      <c r="G153" s="10" t="n">
        <v>4</v>
      </c>
      <c r="H153" s="10" t="n">
        <v>5649</v>
      </c>
      <c r="I153" s="10" t="n">
        <v>1823</v>
      </c>
    </row>
    <row r="154" s="5" customFormat="true" ht="15" hidden="false" customHeight="true" outlineLevel="0" collapsed="false">
      <c r="A154" s="3" t="s">
        <v>162</v>
      </c>
      <c r="B154" s="10" t="n">
        <v>1299</v>
      </c>
      <c r="C154" s="10" t="n">
        <v>775</v>
      </c>
      <c r="D154" s="10" t="n">
        <v>127</v>
      </c>
      <c r="E154" s="10" t="n">
        <v>60</v>
      </c>
      <c r="F154" s="10" t="n">
        <v>0</v>
      </c>
      <c r="G154" s="10" t="n">
        <v>337</v>
      </c>
      <c r="H154" s="10" t="n">
        <v>1072</v>
      </c>
      <c r="I154" s="10" t="n">
        <v>184</v>
      </c>
    </row>
    <row r="155" s="5" customFormat="true" ht="15" hidden="false" customHeight="true" outlineLevel="0" collapsed="false">
      <c r="A155" s="3" t="s">
        <v>163</v>
      </c>
      <c r="B155" s="10" t="n">
        <v>5443</v>
      </c>
      <c r="C155" s="10" t="n">
        <v>2236</v>
      </c>
      <c r="D155" s="10" t="n">
        <v>2362</v>
      </c>
      <c r="E155" s="10" t="n">
        <v>674</v>
      </c>
      <c r="F155" s="10" t="n">
        <v>13</v>
      </c>
      <c r="G155" s="10" t="n">
        <v>158</v>
      </c>
      <c r="H155" s="10" t="n">
        <v>4303</v>
      </c>
      <c r="I155" s="10" t="n">
        <v>438</v>
      </c>
    </row>
    <row r="156" s="5" customFormat="true" ht="15" hidden="false" customHeight="true" outlineLevel="0" collapsed="false">
      <c r="A156" s="3" t="s">
        <v>164</v>
      </c>
      <c r="B156" s="10" t="n">
        <v>2385</v>
      </c>
      <c r="C156" s="10" t="n">
        <v>1476</v>
      </c>
      <c r="D156" s="10" t="n">
        <v>440</v>
      </c>
      <c r="E156" s="10" t="n">
        <v>220</v>
      </c>
      <c r="F156" s="10" t="n">
        <v>9</v>
      </c>
      <c r="G156" s="10" t="n">
        <v>240</v>
      </c>
      <c r="H156" s="10" t="n">
        <v>1652</v>
      </c>
      <c r="I156" s="10" t="n">
        <v>480</v>
      </c>
    </row>
    <row r="157" s="5" customFormat="true" ht="15" hidden="false" customHeight="true" outlineLevel="0" collapsed="false">
      <c r="A157" s="3" t="s">
        <v>165</v>
      </c>
      <c r="B157" s="10" t="n">
        <v>3876</v>
      </c>
      <c r="C157" s="10" t="n">
        <v>2484</v>
      </c>
      <c r="D157" s="10" t="n">
        <v>1140</v>
      </c>
      <c r="E157" s="10" t="n">
        <v>117</v>
      </c>
      <c r="F157" s="10" t="n">
        <v>2</v>
      </c>
      <c r="G157" s="10" t="n">
        <v>133</v>
      </c>
      <c r="H157" s="10" t="n">
        <v>2731</v>
      </c>
      <c r="I157" s="10" t="n">
        <v>766</v>
      </c>
    </row>
    <row r="158" s="5" customFormat="true" ht="15" hidden="false" customHeight="true" outlineLevel="0" collapsed="false">
      <c r="A158" s="3" t="s">
        <v>166</v>
      </c>
      <c r="B158" s="10" t="n">
        <v>9932</v>
      </c>
      <c r="C158" s="10" t="n">
        <v>9262</v>
      </c>
      <c r="D158" s="10" t="n">
        <v>54</v>
      </c>
      <c r="E158" s="10" t="n">
        <v>612</v>
      </c>
      <c r="F158" s="10" t="n">
        <v>0</v>
      </c>
      <c r="G158" s="10" t="n">
        <v>4</v>
      </c>
      <c r="H158" s="10" t="n">
        <v>6855</v>
      </c>
      <c r="I158" s="10" t="n">
        <v>2863</v>
      </c>
    </row>
    <row r="159" s="5" customFormat="true" ht="15" hidden="false" customHeight="true" outlineLevel="0" collapsed="false">
      <c r="A159" s="3" t="s">
        <v>167</v>
      </c>
      <c r="B159" s="10" t="n">
        <v>10619</v>
      </c>
      <c r="C159" s="10" t="n">
        <v>9165</v>
      </c>
      <c r="D159" s="10" t="n">
        <v>60</v>
      </c>
      <c r="E159" s="10" t="n">
        <v>1383</v>
      </c>
      <c r="F159" s="10" t="n">
        <v>10</v>
      </c>
      <c r="G159" s="10" t="n">
        <v>1</v>
      </c>
      <c r="H159" s="10" t="n">
        <v>2203</v>
      </c>
      <c r="I159" s="10" t="n">
        <v>3629</v>
      </c>
    </row>
    <row r="160" s="5" customFormat="true" ht="15" hidden="false" customHeight="true" outlineLevel="0" collapsed="false">
      <c r="A160" s="3" t="s">
        <v>168</v>
      </c>
      <c r="B160" s="10" t="n">
        <v>4155</v>
      </c>
      <c r="C160" s="10" t="n">
        <v>3877</v>
      </c>
      <c r="D160" s="10" t="n">
        <v>111</v>
      </c>
      <c r="E160" s="10" t="n">
        <v>147</v>
      </c>
      <c r="F160" s="10" t="n">
        <v>20</v>
      </c>
      <c r="G160" s="10" t="n">
        <v>0</v>
      </c>
      <c r="H160" s="10" t="n">
        <v>3320</v>
      </c>
      <c r="I160" s="10" t="n">
        <v>1033</v>
      </c>
    </row>
    <row r="161" s="5" customFormat="true" ht="15" hidden="false" customHeight="true" outlineLevel="0" collapsed="false">
      <c r="A161" s="3" t="s">
        <v>169</v>
      </c>
      <c r="B161" s="10" t="n">
        <v>3382</v>
      </c>
      <c r="C161" s="10" t="n">
        <v>3234</v>
      </c>
      <c r="D161" s="10" t="n">
        <v>103</v>
      </c>
      <c r="E161" s="10" t="n">
        <v>34</v>
      </c>
      <c r="F161" s="10" t="n">
        <v>0</v>
      </c>
      <c r="G161" s="10" t="n">
        <v>11</v>
      </c>
      <c r="H161" s="10" t="n">
        <v>2605</v>
      </c>
      <c r="I161" s="10" t="n">
        <v>911</v>
      </c>
    </row>
    <row r="162" s="5" customFormat="true" ht="15" hidden="false" customHeight="true" outlineLevel="0" collapsed="false">
      <c r="A162" s="3" t="s">
        <v>170</v>
      </c>
      <c r="B162" s="10" t="n">
        <v>5616</v>
      </c>
      <c r="C162" s="10" t="n">
        <v>4836</v>
      </c>
      <c r="D162" s="10" t="n">
        <v>84</v>
      </c>
      <c r="E162" s="10" t="n">
        <v>635</v>
      </c>
      <c r="F162" s="10" t="n">
        <v>13</v>
      </c>
      <c r="G162" s="10" t="n">
        <v>48</v>
      </c>
      <c r="H162" s="10" t="n">
        <v>4821</v>
      </c>
      <c r="I162" s="10" t="n">
        <v>1387</v>
      </c>
    </row>
    <row r="163" s="5" customFormat="true" ht="15" hidden="false" customHeight="true" outlineLevel="0" collapsed="false">
      <c r="A163" s="3" t="s">
        <v>171</v>
      </c>
      <c r="B163" s="10" t="n">
        <v>6666</v>
      </c>
      <c r="C163" s="10" t="n">
        <v>4879</v>
      </c>
      <c r="D163" s="10" t="n">
        <v>1534</v>
      </c>
      <c r="E163" s="10" t="n">
        <v>179</v>
      </c>
      <c r="F163" s="10" t="n">
        <v>61</v>
      </c>
      <c r="G163" s="10" t="n">
        <v>13</v>
      </c>
      <c r="H163" s="10" t="n">
        <v>5313</v>
      </c>
      <c r="I163" s="10" t="n">
        <v>1941</v>
      </c>
    </row>
    <row r="164" s="5" customFormat="true" ht="15" hidden="false" customHeight="true" outlineLevel="0" collapsed="false">
      <c r="A164" s="3" t="s">
        <v>172</v>
      </c>
      <c r="B164" s="10" t="n">
        <v>5437</v>
      </c>
      <c r="C164" s="10" t="n">
        <v>4120</v>
      </c>
      <c r="D164" s="10" t="n">
        <v>586</v>
      </c>
      <c r="E164" s="10" t="n">
        <v>645</v>
      </c>
      <c r="F164" s="10" t="n">
        <v>23</v>
      </c>
      <c r="G164" s="10" t="n">
        <v>63</v>
      </c>
      <c r="H164" s="10" t="n">
        <v>3905</v>
      </c>
      <c r="I164" s="10" t="n">
        <v>906</v>
      </c>
    </row>
    <row r="165" s="5" customFormat="true" ht="15" hidden="false" customHeight="true" outlineLevel="0" collapsed="false">
      <c r="A165" s="3" t="s">
        <v>173</v>
      </c>
      <c r="B165" s="10" t="n">
        <v>25354</v>
      </c>
      <c r="C165" s="10" t="n">
        <v>13096</v>
      </c>
      <c r="D165" s="10" t="n">
        <v>6325</v>
      </c>
      <c r="E165" s="10" t="n">
        <v>1439</v>
      </c>
      <c r="F165" s="10" t="n">
        <v>48</v>
      </c>
      <c r="G165" s="10" t="n">
        <v>4446</v>
      </c>
      <c r="H165" s="10" t="n">
        <v>21649</v>
      </c>
      <c r="I165" s="10" t="n">
        <v>2377</v>
      </c>
    </row>
    <row r="166" s="5" customFormat="true" ht="15" hidden="false" customHeight="true" outlineLevel="0" collapsed="false">
      <c r="A166" s="3" t="s">
        <v>174</v>
      </c>
      <c r="B166" s="10" t="n">
        <v>7521</v>
      </c>
      <c r="C166" s="10" t="n">
        <v>6336</v>
      </c>
      <c r="D166" s="10" t="n">
        <v>573</v>
      </c>
      <c r="E166" s="10" t="n">
        <v>572</v>
      </c>
      <c r="F166" s="10" t="n">
        <v>24</v>
      </c>
      <c r="G166" s="10" t="n">
        <v>16</v>
      </c>
      <c r="H166" s="10" t="n">
        <v>6066</v>
      </c>
      <c r="I166" s="10" t="n">
        <v>1892</v>
      </c>
    </row>
    <row r="167" s="5" customFormat="true" ht="15" hidden="false" customHeight="true" outlineLevel="0" collapsed="false">
      <c r="A167" s="3" t="s">
        <v>175</v>
      </c>
      <c r="B167" s="10" t="n">
        <v>12708</v>
      </c>
      <c r="C167" s="10" t="n">
        <v>11127</v>
      </c>
      <c r="D167" s="10" t="n">
        <v>91</v>
      </c>
      <c r="E167" s="10" t="n">
        <v>1430</v>
      </c>
      <c r="F167" s="10" t="n">
        <v>9</v>
      </c>
      <c r="G167" s="10" t="n">
        <v>51</v>
      </c>
      <c r="H167" s="10" t="n">
        <v>9537</v>
      </c>
      <c r="I167" s="10" t="n">
        <v>2801</v>
      </c>
    </row>
    <row r="168" s="5" customFormat="true" ht="15" hidden="false" customHeight="true" outlineLevel="0" collapsed="false">
      <c r="A168" s="3" t="s">
        <v>176</v>
      </c>
      <c r="B168" s="10" t="n">
        <v>3176</v>
      </c>
      <c r="C168" s="10" t="n">
        <v>1550</v>
      </c>
      <c r="D168" s="10" t="n">
        <v>1288</v>
      </c>
      <c r="E168" s="10" t="n">
        <v>195</v>
      </c>
      <c r="F168" s="10" t="n">
        <v>6</v>
      </c>
      <c r="G168" s="10" t="n">
        <v>137</v>
      </c>
      <c r="H168" s="10" t="n">
        <v>2328</v>
      </c>
      <c r="I168" s="10" t="n">
        <v>374</v>
      </c>
    </row>
    <row r="169" s="5" customFormat="true" ht="15" hidden="false" customHeight="true" outlineLevel="0" collapsed="false">
      <c r="A169" s="3" t="s">
        <v>177</v>
      </c>
      <c r="B169" s="10" t="n">
        <v>23613</v>
      </c>
      <c r="C169" s="10" t="n">
        <v>22108</v>
      </c>
      <c r="D169" s="10" t="n">
        <v>575</v>
      </c>
      <c r="E169" s="10" t="n">
        <v>607</v>
      </c>
      <c r="F169" s="10" t="n">
        <v>0</v>
      </c>
      <c r="G169" s="10" t="n">
        <v>323</v>
      </c>
      <c r="H169" s="10" t="n">
        <v>21687</v>
      </c>
      <c r="I169" s="10" t="n">
        <v>6102</v>
      </c>
    </row>
    <row r="170" s="5" customFormat="true" ht="15" hidden="false" customHeight="true" outlineLevel="0" collapsed="false">
      <c r="A170" s="3" t="s">
        <v>178</v>
      </c>
      <c r="B170" s="10" t="n">
        <v>2310</v>
      </c>
      <c r="C170" s="10" t="n">
        <v>1964</v>
      </c>
      <c r="D170" s="10" t="n">
        <v>27</v>
      </c>
      <c r="E170" s="10" t="n">
        <v>315</v>
      </c>
      <c r="F170" s="10" t="n">
        <v>2</v>
      </c>
      <c r="G170" s="10" t="n">
        <v>2</v>
      </c>
      <c r="H170" s="10" t="n">
        <v>1273</v>
      </c>
      <c r="I170" s="10" t="n">
        <v>501</v>
      </c>
    </row>
    <row r="171" s="5" customFormat="true" ht="15" hidden="false" customHeight="true" outlineLevel="0" collapsed="false">
      <c r="A171" s="3" t="s">
        <v>179</v>
      </c>
      <c r="B171" s="10" t="n">
        <v>3102</v>
      </c>
      <c r="C171" s="10" t="n">
        <v>2129</v>
      </c>
      <c r="D171" s="10" t="n">
        <v>116</v>
      </c>
      <c r="E171" s="10" t="n">
        <v>327</v>
      </c>
      <c r="F171" s="10" t="n">
        <v>2</v>
      </c>
      <c r="G171" s="10" t="n">
        <v>528</v>
      </c>
      <c r="H171" s="10" t="n">
        <v>2293</v>
      </c>
      <c r="I171" s="10" t="n">
        <v>604</v>
      </c>
    </row>
    <row r="172" s="5" customFormat="true" ht="15" hidden="false" customHeight="true" outlineLevel="0" collapsed="false">
      <c r="A172" s="3" t="s">
        <v>180</v>
      </c>
      <c r="B172" s="10" t="n">
        <v>2970</v>
      </c>
      <c r="C172" s="10" t="n">
        <v>2102</v>
      </c>
      <c r="D172" s="10" t="n">
        <v>401</v>
      </c>
      <c r="E172" s="10" t="n">
        <v>224</v>
      </c>
      <c r="F172" s="10" t="n">
        <v>9</v>
      </c>
      <c r="G172" s="10" t="n">
        <v>234</v>
      </c>
      <c r="H172" s="10" t="n">
        <v>2330</v>
      </c>
      <c r="I172" s="10" t="n">
        <v>370</v>
      </c>
    </row>
    <row r="173" s="5" customFormat="true" ht="15" hidden="false" customHeight="true" outlineLevel="0" collapsed="false">
      <c r="A173" s="3" t="s">
        <v>181</v>
      </c>
      <c r="B173" s="10" t="n">
        <v>7165</v>
      </c>
      <c r="C173" s="10" t="n">
        <v>6488</v>
      </c>
      <c r="D173" s="10" t="n">
        <v>144</v>
      </c>
      <c r="E173" s="10" t="n">
        <v>507</v>
      </c>
      <c r="F173" s="10" t="n">
        <v>11</v>
      </c>
      <c r="G173" s="10" t="n">
        <v>15</v>
      </c>
      <c r="H173" s="10" t="n">
        <v>4512</v>
      </c>
      <c r="I173" s="10" t="n">
        <v>2339</v>
      </c>
    </row>
    <row r="174" s="5" customFormat="true" ht="15" hidden="false" customHeight="true" outlineLevel="0" collapsed="false">
      <c r="A174" s="3" t="s">
        <v>182</v>
      </c>
      <c r="B174" s="10" t="n">
        <v>9847</v>
      </c>
      <c r="C174" s="10" t="n">
        <v>8570</v>
      </c>
      <c r="D174" s="10" t="n">
        <v>141</v>
      </c>
      <c r="E174" s="10" t="n">
        <v>872</v>
      </c>
      <c r="F174" s="10" t="n">
        <v>236</v>
      </c>
      <c r="G174" s="10" t="n">
        <v>28</v>
      </c>
      <c r="H174" s="10" t="n">
        <v>8257</v>
      </c>
      <c r="I174" s="10" t="n">
        <v>2288</v>
      </c>
    </row>
    <row r="175" s="5" customFormat="true" ht="15" hidden="false" customHeight="true" outlineLevel="0" collapsed="false">
      <c r="A175" s="3" t="s">
        <v>183</v>
      </c>
      <c r="B175" s="10" t="n">
        <v>3868</v>
      </c>
      <c r="C175" s="10" t="n">
        <v>2721</v>
      </c>
      <c r="D175" s="10" t="n">
        <v>410</v>
      </c>
      <c r="E175" s="10" t="n">
        <v>654</v>
      </c>
      <c r="F175" s="10" t="n">
        <v>24</v>
      </c>
      <c r="G175" s="10" t="n">
        <v>59</v>
      </c>
      <c r="H175" s="10" t="n">
        <v>1180</v>
      </c>
      <c r="I175" s="10" t="n">
        <v>852</v>
      </c>
    </row>
    <row r="176" s="5" customFormat="true" ht="15" hidden="false" customHeight="true" outlineLevel="0" collapsed="false">
      <c r="A176" s="3" t="s">
        <v>184</v>
      </c>
      <c r="B176" s="10" t="n">
        <v>1170</v>
      </c>
      <c r="C176" s="10" t="n">
        <v>476</v>
      </c>
      <c r="D176" s="10" t="n">
        <v>523</v>
      </c>
      <c r="E176" s="10" t="n">
        <v>43</v>
      </c>
      <c r="F176" s="10" t="n">
        <v>21</v>
      </c>
      <c r="G176" s="10" t="n">
        <v>107</v>
      </c>
      <c r="H176" s="10" t="n">
        <v>811</v>
      </c>
      <c r="I176" s="10" t="n">
        <v>107</v>
      </c>
    </row>
    <row r="177" s="5" customFormat="true" ht="15" hidden="false" customHeight="true" outlineLevel="0" collapsed="false">
      <c r="A177" s="3" t="s">
        <v>185</v>
      </c>
      <c r="B177" s="10" t="n">
        <v>5537</v>
      </c>
      <c r="C177" s="10" t="n">
        <v>3793</v>
      </c>
      <c r="D177" s="10" t="n">
        <v>831</v>
      </c>
      <c r="E177" s="10" t="n">
        <v>776</v>
      </c>
      <c r="F177" s="10" t="n">
        <v>6</v>
      </c>
      <c r="G177" s="10" t="n">
        <v>131</v>
      </c>
      <c r="H177" s="10" t="n">
        <v>4063</v>
      </c>
      <c r="I177" s="10" t="n">
        <v>997</v>
      </c>
    </row>
    <row r="178" s="5" customFormat="true" ht="15" hidden="false" customHeight="true" outlineLevel="0" collapsed="false">
      <c r="A178" s="3" t="s">
        <v>186</v>
      </c>
      <c r="B178" s="10" t="n">
        <v>2231</v>
      </c>
      <c r="C178" s="10" t="n">
        <v>1044</v>
      </c>
      <c r="D178" s="10" t="n">
        <v>993</v>
      </c>
      <c r="E178" s="10" t="n">
        <v>25</v>
      </c>
      <c r="F178" s="10" t="n">
        <v>0</v>
      </c>
      <c r="G178" s="10" t="n">
        <v>169</v>
      </c>
      <c r="H178" s="10" t="n">
        <v>1529</v>
      </c>
      <c r="I178" s="10" t="n">
        <v>390</v>
      </c>
    </row>
    <row r="179" s="5" customFormat="true" ht="15" hidden="false" customHeight="true" outlineLevel="0" collapsed="false">
      <c r="A179" s="3" t="s">
        <v>187</v>
      </c>
      <c r="B179" s="10" t="n">
        <v>8084</v>
      </c>
      <c r="C179" s="10" t="n">
        <v>5755</v>
      </c>
      <c r="D179" s="10" t="n">
        <v>1677</v>
      </c>
      <c r="E179" s="10" t="n">
        <v>454</v>
      </c>
      <c r="F179" s="10" t="n">
        <v>48</v>
      </c>
      <c r="G179" s="10" t="n">
        <v>150</v>
      </c>
      <c r="H179" s="10" t="n">
        <v>7138</v>
      </c>
      <c r="I179" s="10" t="n">
        <v>1692</v>
      </c>
    </row>
    <row r="180" s="5" customFormat="true" ht="15" hidden="false" customHeight="true" outlineLevel="0" collapsed="false">
      <c r="A180" s="3" t="s">
        <v>188</v>
      </c>
      <c r="B180" s="10" t="n">
        <v>3503</v>
      </c>
      <c r="C180" s="10" t="n">
        <v>3179</v>
      </c>
      <c r="D180" s="10" t="n">
        <v>195</v>
      </c>
      <c r="E180" s="10" t="n">
        <v>37</v>
      </c>
      <c r="F180" s="10" t="n">
        <v>8</v>
      </c>
      <c r="G180" s="10" t="n">
        <v>84</v>
      </c>
      <c r="H180" s="10" t="n">
        <v>3096</v>
      </c>
      <c r="I180" s="10" t="n">
        <v>627</v>
      </c>
    </row>
    <row r="181" s="5" customFormat="true" ht="15" hidden="false" customHeight="true" outlineLevel="0" collapsed="false">
      <c r="A181" s="3" t="s">
        <v>189</v>
      </c>
      <c r="B181" s="10" t="n">
        <v>2260</v>
      </c>
      <c r="C181" s="10" t="n">
        <v>1557</v>
      </c>
      <c r="D181" s="10" t="n">
        <v>578</v>
      </c>
      <c r="E181" s="10" t="n">
        <v>64</v>
      </c>
      <c r="F181" s="10" t="n">
        <v>14</v>
      </c>
      <c r="G181" s="10" t="n">
        <v>47</v>
      </c>
      <c r="H181" s="10" t="n">
        <v>1897</v>
      </c>
      <c r="I181" s="10" t="n">
        <v>319</v>
      </c>
    </row>
    <row r="182" s="5" customFormat="true" ht="15" hidden="false" customHeight="true" outlineLevel="0" collapsed="false">
      <c r="A182" s="3" t="s">
        <v>190</v>
      </c>
      <c r="B182" s="10" t="n">
        <v>4217</v>
      </c>
      <c r="C182" s="10" t="n">
        <v>2551</v>
      </c>
      <c r="D182" s="10" t="n">
        <v>1146</v>
      </c>
      <c r="E182" s="10" t="n">
        <v>304</v>
      </c>
      <c r="F182" s="10" t="n">
        <v>1</v>
      </c>
      <c r="G182" s="10" t="n">
        <v>215</v>
      </c>
      <c r="H182" s="10" t="n">
        <v>3074</v>
      </c>
      <c r="I182" s="10" t="n">
        <v>933</v>
      </c>
    </row>
    <row r="183" s="5" customFormat="true" ht="15" hidden="false" customHeight="true" outlineLevel="0" collapsed="false">
      <c r="A183" s="3" t="s">
        <v>191</v>
      </c>
      <c r="B183" s="10" t="n">
        <v>613</v>
      </c>
      <c r="C183" s="10" t="n">
        <v>340</v>
      </c>
      <c r="D183" s="10" t="n">
        <v>223</v>
      </c>
      <c r="E183" s="10" t="n">
        <v>19</v>
      </c>
      <c r="F183" s="10" t="n">
        <v>2</v>
      </c>
      <c r="G183" s="10" t="n">
        <v>29</v>
      </c>
      <c r="H183" s="10" t="n">
        <v>524</v>
      </c>
      <c r="I183" s="10" t="n">
        <v>74</v>
      </c>
    </row>
    <row r="184" s="5" customFormat="true" ht="15" hidden="false" customHeight="true" outlineLevel="0" collapsed="false">
      <c r="A184" s="3" t="s">
        <v>192</v>
      </c>
      <c r="B184" s="10" t="n">
        <v>6771</v>
      </c>
      <c r="C184" s="10" t="n">
        <v>5424</v>
      </c>
      <c r="D184" s="10" t="n">
        <v>413</v>
      </c>
      <c r="E184" s="10" t="n">
        <v>882</v>
      </c>
      <c r="F184" s="10" t="n">
        <v>10</v>
      </c>
      <c r="G184" s="10" t="n">
        <v>42</v>
      </c>
      <c r="H184" s="10" t="n">
        <v>3048</v>
      </c>
      <c r="I184" s="10" t="n">
        <v>1937</v>
      </c>
    </row>
    <row r="185" s="5" customFormat="true" ht="15" hidden="false" customHeight="true" outlineLevel="0" collapsed="false">
      <c r="A185" s="3" t="s">
        <v>193</v>
      </c>
      <c r="B185" s="10" t="n">
        <v>968</v>
      </c>
      <c r="C185" s="10" t="n">
        <v>269</v>
      </c>
      <c r="D185" s="10" t="n">
        <v>663</v>
      </c>
      <c r="E185" s="10" t="n">
        <v>6</v>
      </c>
      <c r="F185" s="10" t="n">
        <v>29</v>
      </c>
      <c r="G185" s="10" t="n">
        <v>1</v>
      </c>
      <c r="H185" s="10" t="n">
        <v>746</v>
      </c>
      <c r="I185" s="10" t="n">
        <v>40</v>
      </c>
    </row>
    <row r="186" s="5" customFormat="true" ht="15" hidden="false" customHeight="true" outlineLevel="0" collapsed="false">
      <c r="A186" s="3" t="s">
        <v>194</v>
      </c>
      <c r="B186" s="10" t="n">
        <v>4634</v>
      </c>
      <c r="C186" s="10" t="n">
        <v>2320</v>
      </c>
      <c r="D186" s="10" t="n">
        <v>1620</v>
      </c>
      <c r="E186" s="10" t="n">
        <v>315</v>
      </c>
      <c r="F186" s="10" t="n">
        <v>9</v>
      </c>
      <c r="G186" s="10" t="n">
        <v>370</v>
      </c>
      <c r="H186" s="10" t="n">
        <v>3623</v>
      </c>
      <c r="I186" s="10" t="n">
        <v>610</v>
      </c>
    </row>
    <row r="187" s="5" customFormat="true" ht="15" hidden="false" customHeight="true" outlineLevel="0" collapsed="false">
      <c r="A187" s="3" t="s">
        <v>195</v>
      </c>
      <c r="B187" s="10" t="n">
        <v>5865</v>
      </c>
      <c r="C187" s="10" t="n">
        <v>3217</v>
      </c>
      <c r="D187" s="10" t="n">
        <v>1275</v>
      </c>
      <c r="E187" s="10" t="n">
        <v>566</v>
      </c>
      <c r="F187" s="10" t="n">
        <v>139</v>
      </c>
      <c r="G187" s="10" t="n">
        <v>668</v>
      </c>
      <c r="H187" s="10" t="n">
        <v>4661</v>
      </c>
      <c r="I187" s="10" t="n">
        <v>586</v>
      </c>
    </row>
    <row r="188" s="5" customFormat="true" ht="15" hidden="false" customHeight="true" outlineLevel="0" collapsed="false">
      <c r="A188" s="3" t="s">
        <v>196</v>
      </c>
      <c r="B188" s="10" t="n">
        <v>1426</v>
      </c>
      <c r="C188" s="10" t="n">
        <v>1024</v>
      </c>
      <c r="D188" s="10" t="n">
        <v>288</v>
      </c>
      <c r="E188" s="10" t="n">
        <v>89</v>
      </c>
      <c r="F188" s="10" t="n">
        <v>6</v>
      </c>
      <c r="G188" s="10" t="n">
        <v>19</v>
      </c>
      <c r="H188" s="10" t="n">
        <v>979</v>
      </c>
      <c r="I188" s="10" t="n">
        <v>236</v>
      </c>
    </row>
    <row r="189" s="5" customFormat="true" ht="15" hidden="false" customHeight="true" outlineLevel="0" collapsed="false">
      <c r="A189" s="3" t="s">
        <v>197</v>
      </c>
      <c r="B189" s="10" t="n">
        <v>3670</v>
      </c>
      <c r="C189" s="10" t="n">
        <v>1937</v>
      </c>
      <c r="D189" s="10" t="n">
        <v>929</v>
      </c>
      <c r="E189" s="10" t="n">
        <v>305</v>
      </c>
      <c r="F189" s="10" t="n">
        <v>1</v>
      </c>
      <c r="G189" s="10" t="n">
        <v>498</v>
      </c>
      <c r="H189" s="10" t="n">
        <v>3256</v>
      </c>
      <c r="I189" s="10" t="n">
        <v>298</v>
      </c>
    </row>
    <row r="190" s="5" customFormat="true" ht="15" hidden="false" customHeight="true" outlineLevel="0" collapsed="false">
      <c r="A190" s="3" t="s">
        <v>198</v>
      </c>
      <c r="B190" s="10" t="n">
        <v>318</v>
      </c>
      <c r="C190" s="10" t="n">
        <v>192</v>
      </c>
      <c r="D190" s="10" t="n">
        <v>99</v>
      </c>
      <c r="E190" s="10" t="n">
        <v>26</v>
      </c>
      <c r="F190" s="10" t="n">
        <v>0</v>
      </c>
      <c r="G190" s="10" t="n">
        <v>1</v>
      </c>
      <c r="H190" s="10" t="n">
        <v>195</v>
      </c>
      <c r="I190" s="10" t="n">
        <v>60</v>
      </c>
    </row>
    <row r="191" s="5" customFormat="true" ht="15" hidden="false" customHeight="true" outlineLevel="0" collapsed="false">
      <c r="A191" s="3" t="s">
        <v>199</v>
      </c>
      <c r="B191" s="10" t="n">
        <v>4077</v>
      </c>
      <c r="C191" s="10" t="n">
        <v>2714</v>
      </c>
      <c r="D191" s="10" t="n">
        <v>695</v>
      </c>
      <c r="E191" s="10" t="n">
        <v>265</v>
      </c>
      <c r="F191" s="10" t="n">
        <v>22</v>
      </c>
      <c r="G191" s="10" t="n">
        <v>381</v>
      </c>
      <c r="H191" s="10" t="n">
        <v>3195</v>
      </c>
      <c r="I191" s="10" t="n">
        <v>678</v>
      </c>
    </row>
    <row r="192" s="5" customFormat="true" ht="15" hidden="false" customHeight="true" outlineLevel="0" collapsed="false">
      <c r="A192" s="3" t="s">
        <v>200</v>
      </c>
      <c r="B192" s="10" t="n">
        <v>58</v>
      </c>
      <c r="C192" s="10" t="n">
        <v>27</v>
      </c>
      <c r="D192" s="10" t="n">
        <v>11</v>
      </c>
      <c r="E192" s="10" t="n">
        <v>8</v>
      </c>
      <c r="F192" s="10" t="n">
        <v>0</v>
      </c>
      <c r="G192" s="10" t="n">
        <v>12</v>
      </c>
      <c r="H192" s="10" t="n">
        <v>40</v>
      </c>
      <c r="I192" s="10" t="n">
        <v>3</v>
      </c>
    </row>
    <row r="193" s="5" customFormat="true" ht="15" hidden="false" customHeight="true" outlineLevel="0" collapsed="false">
      <c r="A193" s="3" t="s">
        <v>201</v>
      </c>
      <c r="B193" s="10" t="n">
        <v>2845</v>
      </c>
      <c r="C193" s="10" t="n">
        <v>1388</v>
      </c>
      <c r="D193" s="10" t="n">
        <v>840</v>
      </c>
      <c r="E193" s="10" t="n">
        <v>9</v>
      </c>
      <c r="F193" s="10" t="n">
        <v>37</v>
      </c>
      <c r="G193" s="10" t="n">
        <v>571</v>
      </c>
      <c r="H193" s="10" t="n">
        <v>2568</v>
      </c>
      <c r="I193" s="10" t="n">
        <v>294</v>
      </c>
    </row>
    <row r="194" s="5" customFormat="true" ht="15" hidden="false" customHeight="true" outlineLevel="0" collapsed="false">
      <c r="A194" s="3" t="s">
        <v>202</v>
      </c>
      <c r="B194" s="10" t="n">
        <v>1723</v>
      </c>
      <c r="C194" s="10" t="n">
        <v>579</v>
      </c>
      <c r="D194" s="10" t="n">
        <v>892</v>
      </c>
      <c r="E194" s="10" t="n">
        <v>184</v>
      </c>
      <c r="F194" s="10" t="n">
        <v>5</v>
      </c>
      <c r="G194" s="10" t="n">
        <v>63</v>
      </c>
      <c r="H194" s="10" t="n">
        <v>1140</v>
      </c>
      <c r="I194" s="10" t="n">
        <v>51</v>
      </c>
    </row>
    <row r="195" s="5" customFormat="true" ht="15" hidden="false" customHeight="true" outlineLevel="0" collapsed="false">
      <c r="A195" s="3" t="s">
        <v>203</v>
      </c>
      <c r="B195" s="10" t="n">
        <v>1563</v>
      </c>
      <c r="C195" s="10" t="n">
        <v>436</v>
      </c>
      <c r="D195" s="10" t="n">
        <v>952</v>
      </c>
      <c r="E195" s="10" t="n">
        <v>21</v>
      </c>
      <c r="F195" s="10" t="n">
        <v>0</v>
      </c>
      <c r="G195" s="10" t="n">
        <v>154</v>
      </c>
      <c r="H195" s="10" t="n">
        <v>1138</v>
      </c>
      <c r="I195" s="10" t="n">
        <v>39</v>
      </c>
    </row>
    <row r="196" s="5" customFormat="true" ht="15" hidden="false" customHeight="true" outlineLevel="0" collapsed="false">
      <c r="A196" s="3" t="s">
        <v>204</v>
      </c>
      <c r="B196" s="10" t="n">
        <v>12256</v>
      </c>
      <c r="C196" s="10" t="n">
        <v>11081</v>
      </c>
      <c r="D196" s="10" t="n">
        <v>351</v>
      </c>
      <c r="E196" s="10" t="n">
        <v>541</v>
      </c>
      <c r="F196" s="10" t="n">
        <v>59</v>
      </c>
      <c r="G196" s="10" t="n">
        <v>224</v>
      </c>
      <c r="H196" s="10" t="n">
        <v>10201</v>
      </c>
      <c r="I196" s="10" t="n">
        <v>3244</v>
      </c>
    </row>
    <row r="197" s="5" customFormat="true" ht="15" hidden="false" customHeight="true" outlineLevel="0" collapsed="false">
      <c r="A197" s="3" t="s">
        <v>205</v>
      </c>
      <c r="B197" s="10" t="n">
        <v>1438</v>
      </c>
      <c r="C197" s="10" t="n">
        <v>657</v>
      </c>
      <c r="D197" s="10" t="n">
        <v>520</v>
      </c>
      <c r="E197" s="10" t="n">
        <v>219</v>
      </c>
      <c r="F197" s="10" t="n">
        <v>0</v>
      </c>
      <c r="G197" s="10" t="n">
        <v>42</v>
      </c>
      <c r="H197" s="10" t="n">
        <v>1055</v>
      </c>
      <c r="I197" s="10" t="n">
        <v>272</v>
      </c>
    </row>
    <row r="198" s="5" customFormat="true" ht="15" hidden="false" customHeight="true" outlineLevel="0" collapsed="false">
      <c r="A198" s="3" t="s">
        <v>206</v>
      </c>
      <c r="B198" s="10" t="n">
        <v>2204</v>
      </c>
      <c r="C198" s="10" t="n">
        <v>1412</v>
      </c>
      <c r="D198" s="10" t="n">
        <v>180</v>
      </c>
      <c r="E198" s="10" t="n">
        <v>325</v>
      </c>
      <c r="F198" s="10" t="n">
        <v>11</v>
      </c>
      <c r="G198" s="10" t="n">
        <v>276</v>
      </c>
      <c r="H198" s="10" t="n">
        <v>1644</v>
      </c>
      <c r="I198" s="10" t="n">
        <v>376</v>
      </c>
    </row>
    <row r="199" s="5" customFormat="true" ht="15" hidden="false" customHeight="true" outlineLevel="0" collapsed="false">
      <c r="A199" s="3" t="s">
        <v>207</v>
      </c>
      <c r="B199" s="10" t="n">
        <v>2659</v>
      </c>
      <c r="C199" s="10" t="n">
        <v>1494</v>
      </c>
      <c r="D199" s="10" t="n">
        <v>892</v>
      </c>
      <c r="E199" s="10" t="n">
        <v>78</v>
      </c>
      <c r="F199" s="10" t="n">
        <v>5</v>
      </c>
      <c r="G199" s="10" t="n">
        <v>190</v>
      </c>
      <c r="H199" s="10" t="n">
        <v>1968</v>
      </c>
      <c r="I199" s="10" t="n">
        <v>382</v>
      </c>
    </row>
    <row r="200" s="5" customFormat="true" ht="15" hidden="false" customHeight="true" outlineLevel="0" collapsed="false">
      <c r="A200" s="3" t="s">
        <v>208</v>
      </c>
      <c r="B200" s="10" t="n">
        <v>1388</v>
      </c>
      <c r="C200" s="10" t="n">
        <v>1310</v>
      </c>
      <c r="D200" s="10" t="n">
        <v>47</v>
      </c>
      <c r="E200" s="10" t="n">
        <v>28</v>
      </c>
      <c r="F200" s="10" t="n">
        <v>0</v>
      </c>
      <c r="G200" s="10" t="n">
        <v>3</v>
      </c>
      <c r="H200" s="10" t="n">
        <v>1215</v>
      </c>
      <c r="I200" s="10" t="n">
        <v>618</v>
      </c>
    </row>
    <row r="201" s="5" customFormat="true" ht="15" hidden="false" customHeight="true" outlineLevel="0" collapsed="false">
      <c r="A201" s="3" t="s">
        <v>209</v>
      </c>
      <c r="B201" s="10" t="n">
        <v>1944</v>
      </c>
      <c r="C201" s="10" t="n">
        <v>1242</v>
      </c>
      <c r="D201" s="10" t="n">
        <v>404</v>
      </c>
      <c r="E201" s="10" t="n">
        <v>265</v>
      </c>
      <c r="F201" s="10" t="n">
        <v>24</v>
      </c>
      <c r="G201" s="10" t="n">
        <v>9</v>
      </c>
      <c r="H201" s="10" t="n">
        <v>890</v>
      </c>
      <c r="I201" s="10" t="n">
        <v>434</v>
      </c>
    </row>
    <row r="202" s="5" customFormat="true" ht="15" hidden="false" customHeight="true" outlineLevel="0" collapsed="false">
      <c r="A202" s="3" t="s">
        <v>210</v>
      </c>
      <c r="B202" s="10" t="n">
        <v>13274</v>
      </c>
      <c r="C202" s="10" t="n">
        <v>11899</v>
      </c>
      <c r="D202" s="10" t="n">
        <v>451</v>
      </c>
      <c r="E202" s="10" t="n">
        <v>897</v>
      </c>
      <c r="F202" s="10" t="n">
        <v>12</v>
      </c>
      <c r="G202" s="10" t="n">
        <v>15</v>
      </c>
      <c r="H202" s="10" t="n">
        <v>11330</v>
      </c>
      <c r="I202" s="10" t="n">
        <v>3279</v>
      </c>
    </row>
    <row r="203" s="5" customFormat="true" ht="15" hidden="false" customHeight="true" outlineLevel="0" collapsed="false">
      <c r="A203" s="3" t="s">
        <v>211</v>
      </c>
      <c r="B203" s="10" t="n">
        <v>1321</v>
      </c>
      <c r="C203" s="10" t="n">
        <v>831</v>
      </c>
      <c r="D203" s="10" t="n">
        <v>438</v>
      </c>
      <c r="E203" s="10" t="n">
        <v>21</v>
      </c>
      <c r="F203" s="10" t="n">
        <v>0</v>
      </c>
      <c r="G203" s="10" t="n">
        <v>31</v>
      </c>
      <c r="H203" s="10" t="n">
        <v>1047</v>
      </c>
      <c r="I203" s="10" t="n">
        <v>335</v>
      </c>
    </row>
    <row r="204" s="5" customFormat="true" ht="15" hidden="false" customHeight="true" outlineLevel="0" collapsed="false">
      <c r="A204" s="3" t="s">
        <v>212</v>
      </c>
      <c r="B204" s="10" t="n">
        <v>8795</v>
      </c>
      <c r="C204" s="10" t="n">
        <v>7089</v>
      </c>
      <c r="D204" s="10" t="n">
        <v>225</v>
      </c>
      <c r="E204" s="10" t="n">
        <v>1135</v>
      </c>
      <c r="F204" s="10" t="n">
        <v>57</v>
      </c>
      <c r="G204" s="10" t="n">
        <v>289</v>
      </c>
      <c r="H204" s="10" t="n">
        <v>6690</v>
      </c>
      <c r="I204" s="10" t="n">
        <v>2042</v>
      </c>
    </row>
    <row r="205" s="5" customFormat="true" ht="15" hidden="false" customHeight="true" outlineLevel="0" collapsed="false">
      <c r="A205" s="3" t="s">
        <v>213</v>
      </c>
      <c r="B205" s="10" t="n">
        <v>2926</v>
      </c>
      <c r="C205" s="10" t="n">
        <v>2067</v>
      </c>
      <c r="D205" s="10" t="n">
        <v>601</v>
      </c>
      <c r="E205" s="10" t="n">
        <v>196</v>
      </c>
      <c r="F205" s="10" t="n">
        <v>42</v>
      </c>
      <c r="G205" s="10" t="n">
        <v>20</v>
      </c>
      <c r="H205" s="10" t="n">
        <v>2224</v>
      </c>
      <c r="I205" s="10" t="n">
        <v>758</v>
      </c>
    </row>
    <row r="206" s="5" customFormat="true" ht="15" hidden="false" customHeight="true" outlineLevel="0" collapsed="false">
      <c r="A206" s="3" t="s">
        <v>214</v>
      </c>
      <c r="B206" s="10" t="n">
        <v>3793</v>
      </c>
      <c r="C206" s="10" t="n">
        <v>2721</v>
      </c>
      <c r="D206" s="10" t="n">
        <v>189</v>
      </c>
      <c r="E206" s="10" t="n">
        <v>848</v>
      </c>
      <c r="F206" s="10" t="n">
        <v>0</v>
      </c>
      <c r="G206" s="10" t="n">
        <v>35</v>
      </c>
      <c r="H206" s="10" t="n">
        <v>2517</v>
      </c>
      <c r="I206" s="10" t="n">
        <v>654</v>
      </c>
    </row>
    <row r="207" s="5" customFormat="true" ht="15" hidden="false" customHeight="true" outlineLevel="0" collapsed="false">
      <c r="A207" s="3" t="s">
        <v>215</v>
      </c>
      <c r="B207" s="10" t="n">
        <v>6967</v>
      </c>
      <c r="C207" s="10" t="n">
        <v>6754</v>
      </c>
      <c r="D207" s="10" t="n">
        <v>155</v>
      </c>
      <c r="E207" s="10" t="n">
        <v>39</v>
      </c>
      <c r="F207" s="10" t="n">
        <v>5</v>
      </c>
      <c r="G207" s="10" t="n">
        <v>14</v>
      </c>
      <c r="H207" s="10" t="n">
        <v>5613</v>
      </c>
      <c r="I207" s="10" t="n">
        <v>2231</v>
      </c>
    </row>
    <row r="208" s="5" customFormat="true" ht="15" hidden="false" customHeight="true" outlineLevel="0" collapsed="false">
      <c r="A208" s="3" t="s">
        <v>216</v>
      </c>
      <c r="B208" s="10" t="n">
        <v>8212</v>
      </c>
      <c r="C208" s="10" t="n">
        <v>7808</v>
      </c>
      <c r="D208" s="10" t="n">
        <v>70</v>
      </c>
      <c r="E208" s="10" t="n">
        <v>316</v>
      </c>
      <c r="F208" s="10" t="n">
        <v>6</v>
      </c>
      <c r="G208" s="10" t="n">
        <v>12</v>
      </c>
      <c r="H208" s="10" t="n">
        <v>7350</v>
      </c>
      <c r="I208" s="10" t="n">
        <v>2014</v>
      </c>
    </row>
    <row r="209" s="5" customFormat="true" ht="15" hidden="false" customHeight="true" outlineLevel="0" collapsed="false">
      <c r="A209" s="3" t="s">
        <v>217</v>
      </c>
      <c r="B209" s="10" t="n">
        <v>10642</v>
      </c>
      <c r="C209" s="10" t="n">
        <v>9022</v>
      </c>
      <c r="D209" s="10" t="n">
        <v>550</v>
      </c>
      <c r="E209" s="10" t="n">
        <v>1019</v>
      </c>
      <c r="F209" s="10" t="n">
        <v>12</v>
      </c>
      <c r="G209" s="10" t="n">
        <v>39</v>
      </c>
      <c r="H209" s="10" t="n">
        <v>7570</v>
      </c>
      <c r="I209" s="10" t="n">
        <v>3090</v>
      </c>
    </row>
    <row r="210" s="5" customFormat="true" ht="15" hidden="false" customHeight="true" outlineLevel="0" collapsed="false">
      <c r="A210" s="3" t="s">
        <v>218</v>
      </c>
      <c r="B210" s="10" t="n">
        <v>9391</v>
      </c>
      <c r="C210" s="10" t="n">
        <v>6788</v>
      </c>
      <c r="D210" s="10" t="n">
        <v>831</v>
      </c>
      <c r="E210" s="10" t="n">
        <v>1671</v>
      </c>
      <c r="F210" s="10" t="n">
        <v>39</v>
      </c>
      <c r="G210" s="10" t="n">
        <v>62</v>
      </c>
      <c r="H210" s="10" t="n">
        <v>6210</v>
      </c>
      <c r="I210" s="10" t="n">
        <v>1614</v>
      </c>
    </row>
    <row r="211" s="5" customFormat="true" ht="15" hidden="false" customHeight="true" outlineLevel="0" collapsed="false">
      <c r="A211" s="3" t="s">
        <v>219</v>
      </c>
      <c r="B211" s="10" t="n">
        <v>6053</v>
      </c>
      <c r="C211" s="10" t="n">
        <v>5502</v>
      </c>
      <c r="D211" s="10" t="n">
        <v>74</v>
      </c>
      <c r="E211" s="10" t="n">
        <v>457</v>
      </c>
      <c r="F211" s="10" t="n">
        <v>0</v>
      </c>
      <c r="G211" s="10" t="n">
        <v>20</v>
      </c>
      <c r="H211" s="10" t="n">
        <v>5260</v>
      </c>
      <c r="I211" s="10" t="n">
        <v>1204</v>
      </c>
    </row>
    <row r="212" s="5" customFormat="true" ht="15" hidden="false" customHeight="true" outlineLevel="0" collapsed="false">
      <c r="A212" s="3" t="s">
        <v>220</v>
      </c>
      <c r="B212" s="10" t="n">
        <v>1877</v>
      </c>
      <c r="C212" s="10" t="n">
        <v>1211</v>
      </c>
      <c r="D212" s="10" t="n">
        <v>337</v>
      </c>
      <c r="E212" s="10" t="n">
        <v>38</v>
      </c>
      <c r="F212" s="10" t="n">
        <v>10</v>
      </c>
      <c r="G212" s="10" t="n">
        <v>281</v>
      </c>
      <c r="H212" s="10" t="n">
        <v>1470</v>
      </c>
      <c r="I212" s="10" t="n">
        <v>253</v>
      </c>
    </row>
    <row r="213" s="5" customFormat="true" ht="15" hidden="false" customHeight="true" outlineLevel="0" collapsed="false">
      <c r="A213" s="3" t="s">
        <v>221</v>
      </c>
      <c r="B213" s="10" t="n">
        <v>1752</v>
      </c>
      <c r="C213" s="10" t="n">
        <v>1470</v>
      </c>
      <c r="D213" s="10" t="n">
        <v>134</v>
      </c>
      <c r="E213" s="10" t="n">
        <v>141</v>
      </c>
      <c r="F213" s="10" t="n">
        <v>0</v>
      </c>
      <c r="G213" s="10" t="n">
        <v>7</v>
      </c>
      <c r="H213" s="10" t="n">
        <v>1015</v>
      </c>
      <c r="I213" s="10" t="n">
        <v>370</v>
      </c>
    </row>
    <row r="214" s="5" customFormat="true" ht="15" hidden="false" customHeight="true" outlineLevel="0" collapsed="false">
      <c r="A214" s="3" t="s">
        <v>222</v>
      </c>
      <c r="B214" s="10" t="n">
        <v>8581</v>
      </c>
      <c r="C214" s="10" t="n">
        <v>6040</v>
      </c>
      <c r="D214" s="10" t="n">
        <v>1340</v>
      </c>
      <c r="E214" s="10" t="n">
        <v>966</v>
      </c>
      <c r="F214" s="10" t="n">
        <v>10</v>
      </c>
      <c r="G214" s="10" t="n">
        <v>225</v>
      </c>
      <c r="H214" s="10" t="n">
        <v>6846</v>
      </c>
      <c r="I214" s="10" t="n">
        <v>1381</v>
      </c>
    </row>
    <row r="215" s="5" customFormat="true" ht="15" hidden="false" customHeight="true" outlineLevel="0" collapsed="false">
      <c r="A215" s="3" t="s">
        <v>223</v>
      </c>
      <c r="B215" s="10" t="n">
        <v>14345</v>
      </c>
      <c r="C215" s="10" t="n">
        <v>12840</v>
      </c>
      <c r="D215" s="10" t="n">
        <v>537</v>
      </c>
      <c r="E215" s="10" t="n">
        <v>936</v>
      </c>
      <c r="F215" s="10" t="n">
        <v>7</v>
      </c>
      <c r="G215" s="10" t="n">
        <v>25</v>
      </c>
      <c r="H215" s="10" t="n">
        <v>8804</v>
      </c>
      <c r="I215" s="10" t="n">
        <v>3955</v>
      </c>
    </row>
    <row r="216" s="5" customFormat="true" ht="15" hidden="false" customHeight="true" outlineLevel="0" collapsed="false">
      <c r="A216" s="3" t="s">
        <v>224</v>
      </c>
      <c r="B216" s="10" t="n">
        <v>6211</v>
      </c>
      <c r="C216" s="10" t="n">
        <v>5560</v>
      </c>
      <c r="D216" s="10" t="n">
        <v>223</v>
      </c>
      <c r="E216" s="10" t="n">
        <v>402</v>
      </c>
      <c r="F216" s="10" t="n">
        <v>7</v>
      </c>
      <c r="G216" s="10" t="n">
        <v>19</v>
      </c>
      <c r="H216" s="10" t="n">
        <v>5154</v>
      </c>
      <c r="I216" s="10" t="n">
        <v>1673</v>
      </c>
    </row>
    <row r="217" s="5" customFormat="true" ht="15" hidden="false" customHeight="true" outlineLevel="0" collapsed="false">
      <c r="A217" s="3" t="s">
        <v>225</v>
      </c>
      <c r="B217" s="10" t="n">
        <v>4137</v>
      </c>
      <c r="C217" s="10" t="n">
        <v>3040</v>
      </c>
      <c r="D217" s="10" t="n">
        <v>815</v>
      </c>
      <c r="E217" s="10" t="n">
        <v>98</v>
      </c>
      <c r="F217" s="10" t="n">
        <v>9</v>
      </c>
      <c r="G217" s="10" t="n">
        <v>175</v>
      </c>
      <c r="H217" s="10" t="n">
        <v>3295</v>
      </c>
      <c r="I217" s="10" t="n">
        <v>898</v>
      </c>
    </row>
    <row r="218" s="5" customFormat="true" ht="15" hidden="false" customHeight="true" outlineLevel="0" collapsed="false">
      <c r="A218" s="3" t="s">
        <v>226</v>
      </c>
      <c r="B218" s="10" t="n">
        <v>6727</v>
      </c>
      <c r="C218" s="10" t="n">
        <v>3546</v>
      </c>
      <c r="D218" s="10" t="n">
        <v>437</v>
      </c>
      <c r="E218" s="10" t="n">
        <v>2673</v>
      </c>
      <c r="F218" s="10" t="n">
        <v>46</v>
      </c>
      <c r="G218" s="10" t="n">
        <v>25</v>
      </c>
      <c r="H218" s="10" t="n">
        <v>1918</v>
      </c>
      <c r="I218" s="10" t="n">
        <v>970</v>
      </c>
    </row>
    <row r="219" s="5" customFormat="true" ht="15" hidden="false" customHeight="true" outlineLevel="0" collapsed="false">
      <c r="A219" s="3" t="s">
        <v>227</v>
      </c>
      <c r="B219" s="10" t="n">
        <v>20855</v>
      </c>
      <c r="C219" s="10" t="n">
        <v>12490</v>
      </c>
      <c r="D219" s="10" t="n">
        <v>6042</v>
      </c>
      <c r="E219" s="10" t="n">
        <v>1489</v>
      </c>
      <c r="F219" s="10" t="n">
        <v>509</v>
      </c>
      <c r="G219" s="10" t="n">
        <v>325</v>
      </c>
      <c r="H219" s="10" t="n">
        <v>14379</v>
      </c>
      <c r="I219" s="10" t="n">
        <v>3234</v>
      </c>
    </row>
    <row r="220" s="5" customFormat="true" ht="15" hidden="false" customHeight="true" outlineLevel="0" collapsed="false">
      <c r="A220" s="3" t="s">
        <v>228</v>
      </c>
      <c r="B220" s="10" t="n">
        <v>4038</v>
      </c>
      <c r="C220" s="10" t="n">
        <v>2818</v>
      </c>
      <c r="D220" s="10" t="n">
        <v>339</v>
      </c>
      <c r="E220" s="10" t="n">
        <v>339</v>
      </c>
      <c r="F220" s="10" t="n">
        <v>121</v>
      </c>
      <c r="G220" s="10" t="n">
        <v>421</v>
      </c>
      <c r="H220" s="10" t="n">
        <v>3383</v>
      </c>
      <c r="I220" s="10" t="n">
        <v>601</v>
      </c>
    </row>
    <row r="221" s="5" customFormat="true" ht="15" hidden="false" customHeight="true" outlineLevel="0" collapsed="false">
      <c r="A221" s="3" t="s">
        <v>229</v>
      </c>
      <c r="B221" s="10" t="n">
        <v>4508</v>
      </c>
      <c r="C221" s="10" t="n">
        <v>3054</v>
      </c>
      <c r="D221" s="10" t="n">
        <v>237</v>
      </c>
      <c r="E221" s="10" t="n">
        <v>1179</v>
      </c>
      <c r="F221" s="10" t="n">
        <v>16</v>
      </c>
      <c r="G221" s="10" t="n">
        <v>22</v>
      </c>
      <c r="H221" s="10" t="n">
        <v>835</v>
      </c>
      <c r="I221" s="10" t="n">
        <v>1078</v>
      </c>
    </row>
    <row r="222" s="5" customFormat="true" ht="15" hidden="false" customHeight="true" outlineLevel="0" collapsed="false">
      <c r="A222" s="3" t="s">
        <v>230</v>
      </c>
      <c r="B222" s="10" t="n">
        <v>2784</v>
      </c>
      <c r="C222" s="10" t="n">
        <v>1116</v>
      </c>
      <c r="D222" s="10" t="n">
        <v>969</v>
      </c>
      <c r="E222" s="10" t="n">
        <v>46</v>
      </c>
      <c r="F222" s="10" t="n">
        <v>136</v>
      </c>
      <c r="G222" s="10" t="n">
        <v>517</v>
      </c>
      <c r="H222" s="10" t="n">
        <v>2430</v>
      </c>
      <c r="I222" s="10" t="n">
        <v>182</v>
      </c>
    </row>
    <row r="223" s="5" customFormat="true" ht="15" hidden="false" customHeight="true" outlineLevel="0" collapsed="false">
      <c r="A223" s="3" t="s">
        <v>231</v>
      </c>
      <c r="B223" s="10" t="n">
        <v>4983</v>
      </c>
      <c r="C223" s="10" t="n">
        <v>4545</v>
      </c>
      <c r="D223" s="10" t="n">
        <v>87</v>
      </c>
      <c r="E223" s="10" t="n">
        <v>233</v>
      </c>
      <c r="F223" s="10" t="n">
        <v>107</v>
      </c>
      <c r="G223" s="10" t="n">
        <v>11</v>
      </c>
      <c r="H223" s="10" t="n">
        <v>2537</v>
      </c>
      <c r="I223" s="10" t="n">
        <v>1354</v>
      </c>
    </row>
    <row r="224" s="5" customFormat="true" ht="15" hidden="false" customHeight="true" outlineLevel="0" collapsed="false">
      <c r="A224" s="3" t="s">
        <v>232</v>
      </c>
      <c r="B224" s="10" t="n">
        <v>1575</v>
      </c>
      <c r="C224" s="10" t="n">
        <v>1317</v>
      </c>
      <c r="D224" s="10" t="n">
        <v>102</v>
      </c>
      <c r="E224" s="10" t="n">
        <v>145</v>
      </c>
      <c r="F224" s="10" t="n">
        <v>1</v>
      </c>
      <c r="G224" s="10" t="n">
        <v>10</v>
      </c>
      <c r="H224" s="10" t="n">
        <v>1308</v>
      </c>
      <c r="I224" s="10" t="n">
        <v>276</v>
      </c>
    </row>
    <row r="225" s="5" customFormat="true" ht="15" hidden="false" customHeight="true" outlineLevel="0" collapsed="false">
      <c r="A225" s="3" t="s">
        <v>233</v>
      </c>
      <c r="B225" s="10" t="n">
        <v>1653</v>
      </c>
      <c r="C225" s="10" t="n">
        <v>1063</v>
      </c>
      <c r="D225" s="10" t="n">
        <v>229</v>
      </c>
      <c r="E225" s="10" t="n">
        <v>332</v>
      </c>
      <c r="F225" s="10" t="n">
        <v>13</v>
      </c>
      <c r="G225" s="10" t="n">
        <v>16</v>
      </c>
      <c r="H225" s="10" t="n">
        <v>955</v>
      </c>
      <c r="I225" s="10" t="n">
        <v>326</v>
      </c>
    </row>
    <row r="226" s="5" customFormat="true" ht="15" hidden="false" customHeight="true" outlineLevel="0" collapsed="false">
      <c r="A226" s="3" t="s">
        <v>234</v>
      </c>
      <c r="B226" s="10" t="n">
        <v>6231</v>
      </c>
      <c r="C226" s="10" t="n">
        <v>6081</v>
      </c>
      <c r="D226" s="10" t="n">
        <v>35</v>
      </c>
      <c r="E226" s="10" t="n">
        <v>103</v>
      </c>
      <c r="F226" s="10" t="n">
        <v>2</v>
      </c>
      <c r="G226" s="10" t="n">
        <v>10</v>
      </c>
      <c r="H226" s="10" t="n">
        <v>5894</v>
      </c>
      <c r="I226" s="10" t="n">
        <v>2159</v>
      </c>
    </row>
    <row r="227" s="5" customFormat="true" ht="15" hidden="false" customHeight="true" outlineLevel="0" collapsed="false">
      <c r="A227" s="3" t="s">
        <v>235</v>
      </c>
      <c r="B227" s="10" t="n">
        <v>6948</v>
      </c>
      <c r="C227" s="10" t="n">
        <v>5927</v>
      </c>
      <c r="D227" s="10" t="n">
        <v>213</v>
      </c>
      <c r="E227" s="10" t="n">
        <v>465</v>
      </c>
      <c r="F227" s="10" t="n">
        <v>202</v>
      </c>
      <c r="G227" s="10" t="n">
        <v>141</v>
      </c>
      <c r="H227" s="10" t="n">
        <v>5884</v>
      </c>
      <c r="I227" s="10" t="n">
        <v>1795</v>
      </c>
    </row>
    <row r="228" s="5" customFormat="true" ht="15" hidden="false" customHeight="true" outlineLevel="0" collapsed="false">
      <c r="A228" s="3" t="s">
        <v>236</v>
      </c>
      <c r="B228" s="10" t="n">
        <v>1263</v>
      </c>
      <c r="C228" s="10" t="n">
        <v>839</v>
      </c>
      <c r="D228" s="10" t="n">
        <v>344</v>
      </c>
      <c r="E228" s="10" t="n">
        <v>31</v>
      </c>
      <c r="F228" s="10" t="n">
        <v>2</v>
      </c>
      <c r="G228" s="10" t="n">
        <v>47</v>
      </c>
      <c r="H228" s="10" t="n">
        <v>639</v>
      </c>
      <c r="I228" s="10" t="n">
        <v>345</v>
      </c>
    </row>
    <row r="229" s="5" customFormat="true" ht="15" hidden="false" customHeight="true" outlineLevel="0" collapsed="false">
      <c r="A229" s="3" t="s">
        <v>237</v>
      </c>
      <c r="B229" s="10" t="n">
        <v>1551</v>
      </c>
      <c r="C229" s="10" t="n">
        <v>1253</v>
      </c>
      <c r="D229" s="10" t="n">
        <v>85</v>
      </c>
      <c r="E229" s="10" t="n">
        <v>113</v>
      </c>
      <c r="F229" s="10" t="n">
        <v>1</v>
      </c>
      <c r="G229" s="10" t="n">
        <v>99</v>
      </c>
      <c r="H229" s="10" t="n">
        <v>1344</v>
      </c>
      <c r="I229" s="10" t="n">
        <v>261</v>
      </c>
    </row>
    <row r="230" s="5" customFormat="true" ht="15" hidden="false" customHeight="true" outlineLevel="0" collapsed="false">
      <c r="A230" s="3" t="s">
        <v>238</v>
      </c>
      <c r="B230" s="10" t="n">
        <v>6199</v>
      </c>
      <c r="C230" s="10" t="n">
        <v>5972</v>
      </c>
      <c r="D230" s="10" t="n">
        <v>70</v>
      </c>
      <c r="E230" s="10" t="n">
        <v>113</v>
      </c>
      <c r="F230" s="10" t="n">
        <v>18</v>
      </c>
      <c r="G230" s="10" t="n">
        <v>26</v>
      </c>
      <c r="H230" s="10" t="n">
        <v>5481</v>
      </c>
      <c r="I230" s="10" t="n">
        <v>1542</v>
      </c>
    </row>
    <row r="231" s="5" customFormat="true" ht="15" hidden="false" customHeight="true" outlineLevel="0" collapsed="false">
      <c r="A231" s="3" t="s">
        <v>239</v>
      </c>
      <c r="B231" s="10" t="n">
        <v>9913</v>
      </c>
      <c r="C231" s="10" t="n">
        <v>6587</v>
      </c>
      <c r="D231" s="10" t="n">
        <v>266</v>
      </c>
      <c r="E231" s="10" t="n">
        <v>2996</v>
      </c>
      <c r="F231" s="10" t="n">
        <v>44</v>
      </c>
      <c r="G231" s="10" t="n">
        <v>20</v>
      </c>
      <c r="H231" s="10" t="n">
        <v>2764</v>
      </c>
      <c r="I231" s="10" t="n">
        <v>2123</v>
      </c>
    </row>
    <row r="232" s="5" customFormat="true" ht="15" hidden="false" customHeight="true" outlineLevel="0" collapsed="false">
      <c r="A232" s="3" t="s">
        <v>240</v>
      </c>
      <c r="B232" s="10" t="n">
        <v>198</v>
      </c>
      <c r="C232" s="10" t="n">
        <v>135</v>
      </c>
      <c r="D232" s="10" t="n">
        <v>52</v>
      </c>
      <c r="E232" s="10" t="n">
        <v>10</v>
      </c>
      <c r="F232" s="10" t="n">
        <v>1</v>
      </c>
      <c r="G232" s="10" t="n">
        <v>0</v>
      </c>
      <c r="H232" s="10" t="n">
        <v>151</v>
      </c>
      <c r="I232" s="10" t="n">
        <v>30</v>
      </c>
    </row>
    <row r="233" s="5" customFormat="true" ht="15" hidden="false" customHeight="true" outlineLevel="0" collapsed="false">
      <c r="A233" s="3" t="s">
        <v>241</v>
      </c>
      <c r="B233" s="10" t="n">
        <v>1999</v>
      </c>
      <c r="C233" s="10" t="n">
        <v>1785</v>
      </c>
      <c r="D233" s="10" t="n">
        <v>157</v>
      </c>
      <c r="E233" s="10" t="n">
        <v>11</v>
      </c>
      <c r="F233" s="10" t="n">
        <v>21</v>
      </c>
      <c r="G233" s="10" t="n">
        <v>25</v>
      </c>
      <c r="H233" s="10" t="n">
        <v>1849</v>
      </c>
      <c r="I233" s="10" t="n">
        <v>435</v>
      </c>
    </row>
    <row r="234" s="5" customFormat="true" ht="15" hidden="false" customHeight="true" outlineLevel="0" collapsed="false">
      <c r="A234" s="3" t="s">
        <v>242</v>
      </c>
      <c r="B234" s="10" t="n">
        <v>4357</v>
      </c>
      <c r="C234" s="10" t="n">
        <v>4139</v>
      </c>
      <c r="D234" s="10" t="n">
        <v>64</v>
      </c>
      <c r="E234" s="10" t="n">
        <v>44</v>
      </c>
      <c r="F234" s="10" t="n">
        <v>31</v>
      </c>
      <c r="G234" s="10" t="n">
        <v>79</v>
      </c>
      <c r="H234" s="10" t="n">
        <v>3784</v>
      </c>
      <c r="I234" s="10" t="n">
        <v>1329</v>
      </c>
    </row>
    <row r="235" s="5" customFormat="true" ht="15" hidden="false" customHeight="true" outlineLevel="0" collapsed="false">
      <c r="A235" s="3" t="s">
        <v>243</v>
      </c>
      <c r="B235" s="10" t="n">
        <v>14288</v>
      </c>
      <c r="C235" s="10" t="n">
        <v>13159</v>
      </c>
      <c r="D235" s="10" t="n">
        <v>437</v>
      </c>
      <c r="E235" s="10" t="n">
        <v>627</v>
      </c>
      <c r="F235" s="10" t="n">
        <v>53</v>
      </c>
      <c r="G235" s="10" t="n">
        <v>12</v>
      </c>
      <c r="H235" s="10" t="n">
        <v>10919</v>
      </c>
      <c r="I235" s="10" t="n">
        <v>3472</v>
      </c>
    </row>
    <row r="236" s="5" customFormat="true" ht="15" hidden="false" customHeight="true" outlineLevel="0" collapsed="false">
      <c r="A236" s="3" t="s">
        <v>244</v>
      </c>
      <c r="B236" s="10" t="n">
        <v>4341</v>
      </c>
      <c r="C236" s="10" t="n">
        <v>2791</v>
      </c>
      <c r="D236" s="10" t="n">
        <v>807</v>
      </c>
      <c r="E236" s="10" t="n">
        <v>621.5</v>
      </c>
      <c r="F236" s="10" t="n">
        <v>8.5</v>
      </c>
      <c r="G236" s="10" t="n">
        <v>113</v>
      </c>
      <c r="H236" s="10" t="n">
        <v>3040</v>
      </c>
      <c r="I236" s="10" t="n">
        <v>511</v>
      </c>
    </row>
    <row r="237" s="5" customFormat="true" ht="15" hidden="false" customHeight="true" outlineLevel="0" collapsed="false">
      <c r="A237" s="3" t="s">
        <v>245</v>
      </c>
      <c r="B237" s="10" t="n">
        <v>1036</v>
      </c>
      <c r="C237" s="10" t="n">
        <v>798</v>
      </c>
      <c r="D237" s="10" t="n">
        <v>96</v>
      </c>
      <c r="E237" s="10" t="n">
        <v>55</v>
      </c>
      <c r="F237" s="10" t="n">
        <v>0</v>
      </c>
      <c r="G237" s="10" t="n">
        <v>87</v>
      </c>
      <c r="H237" s="10" t="n">
        <v>897</v>
      </c>
      <c r="I237" s="10" t="n">
        <v>287</v>
      </c>
    </row>
    <row r="238" s="5" customFormat="true" ht="15" hidden="false" customHeight="true" outlineLevel="0" collapsed="false">
      <c r="A238" s="3" t="s">
        <v>246</v>
      </c>
      <c r="B238" s="10" t="n">
        <v>1475</v>
      </c>
      <c r="C238" s="10" t="n">
        <v>804</v>
      </c>
      <c r="D238" s="10" t="n">
        <v>469</v>
      </c>
      <c r="E238" s="10" t="n">
        <v>64</v>
      </c>
      <c r="F238" s="10" t="n">
        <v>0</v>
      </c>
      <c r="G238" s="10" t="n">
        <v>138</v>
      </c>
      <c r="H238" s="10" t="n">
        <v>1158</v>
      </c>
      <c r="I238" s="10" t="n">
        <v>192</v>
      </c>
    </row>
    <row r="239" s="5" customFormat="true" ht="15" hidden="false" customHeight="true" outlineLevel="0" collapsed="false">
      <c r="A239" s="3" t="s">
        <v>247</v>
      </c>
      <c r="B239" s="10" t="n">
        <v>21132</v>
      </c>
      <c r="C239" s="10" t="n">
        <v>18182</v>
      </c>
      <c r="D239" s="10" t="n">
        <v>817</v>
      </c>
      <c r="E239" s="10" t="n">
        <v>1683</v>
      </c>
      <c r="F239" s="10" t="n">
        <v>442</v>
      </c>
      <c r="G239" s="10" t="n">
        <v>8</v>
      </c>
      <c r="H239" s="10" t="n">
        <v>17079</v>
      </c>
      <c r="I239" s="10" t="n">
        <v>4445</v>
      </c>
    </row>
    <row r="240" s="5" customFormat="true" ht="15" hidden="false" customHeight="true" outlineLevel="0" collapsed="false">
      <c r="A240" s="3" t="s">
        <v>248</v>
      </c>
      <c r="B240" s="10" t="n">
        <v>3769</v>
      </c>
      <c r="C240" s="10" t="n">
        <v>3125</v>
      </c>
      <c r="D240" s="10" t="n">
        <v>54</v>
      </c>
      <c r="E240" s="10" t="n">
        <v>572</v>
      </c>
      <c r="F240" s="10" t="n">
        <v>9</v>
      </c>
      <c r="G240" s="10" t="n">
        <v>9</v>
      </c>
      <c r="H240" s="10" t="n">
        <v>2736</v>
      </c>
      <c r="I240" s="10" t="n">
        <v>818</v>
      </c>
    </row>
    <row r="241" s="5" customFormat="true" ht="15" hidden="false" customHeight="true" outlineLevel="0" collapsed="false">
      <c r="A241" s="3" t="s">
        <v>249</v>
      </c>
      <c r="B241" s="10" t="n">
        <v>24</v>
      </c>
      <c r="C241" s="10" t="n">
        <v>23</v>
      </c>
      <c r="D241" s="10" t="n">
        <v>1</v>
      </c>
      <c r="E241" s="10" t="n">
        <v>0</v>
      </c>
      <c r="F241" s="10" t="n">
        <v>0</v>
      </c>
      <c r="G241" s="10" t="n">
        <v>0</v>
      </c>
      <c r="H241" s="10" t="n">
        <v>22</v>
      </c>
      <c r="I241" s="10" t="n">
        <v>9</v>
      </c>
    </row>
    <row r="242" s="5" customFormat="true" ht="15" hidden="false" customHeight="true" outlineLevel="0" collapsed="false">
      <c r="A242" s="3" t="s">
        <v>250</v>
      </c>
      <c r="B242" s="10" t="n">
        <v>4159</v>
      </c>
      <c r="C242" s="10" t="n">
        <v>3243</v>
      </c>
      <c r="D242" s="10" t="n">
        <v>25</v>
      </c>
      <c r="E242" s="10" t="n">
        <v>874</v>
      </c>
      <c r="F242" s="10" t="n">
        <v>7</v>
      </c>
      <c r="G242" s="10" t="n">
        <v>10</v>
      </c>
      <c r="H242" s="10" t="n">
        <v>3206</v>
      </c>
      <c r="I242" s="10" t="n">
        <v>710</v>
      </c>
    </row>
    <row r="243" s="5" customFormat="true" ht="15" hidden="false" customHeight="true" outlineLevel="0" collapsed="false">
      <c r="A243" s="3" t="s">
        <v>251</v>
      </c>
      <c r="B243" s="10" t="n">
        <v>881</v>
      </c>
      <c r="C243" s="10" t="n">
        <v>537</v>
      </c>
      <c r="D243" s="10" t="n">
        <v>244</v>
      </c>
      <c r="E243" s="10" t="n">
        <v>37</v>
      </c>
      <c r="F243" s="10" t="n">
        <v>0</v>
      </c>
      <c r="G243" s="10" t="n">
        <v>63</v>
      </c>
      <c r="H243" s="10" t="n">
        <v>716</v>
      </c>
      <c r="I243" s="10" t="n">
        <v>138</v>
      </c>
    </row>
    <row r="244" s="5" customFormat="true" ht="15" hidden="false" customHeight="true" outlineLevel="0" collapsed="false">
      <c r="A244" s="3" t="s">
        <v>252</v>
      </c>
      <c r="B244" s="10" t="n">
        <v>6867</v>
      </c>
      <c r="C244" s="10" t="n">
        <v>5764</v>
      </c>
      <c r="D244" s="10" t="n">
        <v>345</v>
      </c>
      <c r="E244" s="10" t="n">
        <v>382</v>
      </c>
      <c r="F244" s="10" t="n">
        <v>7</v>
      </c>
      <c r="G244" s="10" t="n">
        <v>369</v>
      </c>
      <c r="H244" s="10" t="n">
        <v>5623</v>
      </c>
      <c r="I244" s="10" t="n">
        <v>1655</v>
      </c>
    </row>
    <row r="245" s="5" customFormat="true" ht="15" hidden="false" customHeight="true" outlineLevel="0" collapsed="false">
      <c r="A245" s="3" t="s">
        <v>253</v>
      </c>
      <c r="B245" s="10" t="n">
        <v>6650</v>
      </c>
      <c r="C245" s="10" t="n">
        <v>4625</v>
      </c>
      <c r="D245" s="10" t="n">
        <v>310</v>
      </c>
      <c r="E245" s="10" t="n">
        <v>1494</v>
      </c>
      <c r="F245" s="10" t="n">
        <v>9</v>
      </c>
      <c r="G245" s="10" t="n">
        <v>212</v>
      </c>
      <c r="H245" s="10" t="n">
        <v>4481</v>
      </c>
      <c r="I245" s="10" t="n">
        <v>1349</v>
      </c>
    </row>
    <row r="246" s="5" customFormat="true" ht="15" hidden="false" customHeight="true" outlineLevel="0" collapsed="false">
      <c r="A246" s="3" t="s">
        <v>254</v>
      </c>
      <c r="B246" s="10" t="n">
        <v>4092</v>
      </c>
      <c r="C246" s="10" t="n">
        <v>3747</v>
      </c>
      <c r="D246" s="10" t="n">
        <v>35</v>
      </c>
      <c r="E246" s="10" t="n">
        <v>310</v>
      </c>
      <c r="F246" s="10" t="n">
        <v>0</v>
      </c>
      <c r="G246" s="10" t="n">
        <v>0</v>
      </c>
      <c r="H246" s="10" t="n">
        <v>3649</v>
      </c>
      <c r="I246" s="10" t="n">
        <v>1278</v>
      </c>
    </row>
    <row r="247" s="5" customFormat="true" ht="15" hidden="false" customHeight="true" outlineLevel="0" collapsed="false">
      <c r="A247" s="3" t="s">
        <v>255</v>
      </c>
      <c r="B247" s="10" t="n">
        <v>6666</v>
      </c>
      <c r="C247" s="10" t="n">
        <v>5596</v>
      </c>
      <c r="D247" s="10" t="n">
        <v>461</v>
      </c>
      <c r="E247" s="10" t="n">
        <v>108</v>
      </c>
      <c r="F247" s="10" t="n">
        <v>5</v>
      </c>
      <c r="G247" s="10" t="n">
        <v>496</v>
      </c>
      <c r="H247" s="10" t="n">
        <v>5993</v>
      </c>
      <c r="I247" s="10" t="n">
        <v>1286</v>
      </c>
    </row>
    <row r="248" s="5" customFormat="true" ht="15" hidden="false" customHeight="true" outlineLevel="0" collapsed="false">
      <c r="A248" s="3" t="s">
        <v>256</v>
      </c>
      <c r="B248" s="10" t="n">
        <v>6604</v>
      </c>
      <c r="C248" s="10" t="n">
        <v>6030</v>
      </c>
      <c r="D248" s="10" t="n">
        <v>71</v>
      </c>
      <c r="E248" s="10" t="n">
        <v>503</v>
      </c>
      <c r="F248" s="10" t="n">
        <v>0</v>
      </c>
      <c r="G248" s="10" t="n">
        <v>0</v>
      </c>
      <c r="H248" s="10" t="n">
        <v>5241</v>
      </c>
      <c r="I248" s="10" t="n">
        <v>1001</v>
      </c>
    </row>
    <row r="249" s="5" customFormat="true" ht="15" hidden="false" customHeight="true" outlineLevel="0" collapsed="false">
      <c r="A249" s="3" t="s">
        <v>257</v>
      </c>
      <c r="B249" s="10" t="n">
        <v>8445</v>
      </c>
      <c r="C249" s="10" t="n">
        <v>6358</v>
      </c>
      <c r="D249" s="10" t="n">
        <v>775</v>
      </c>
      <c r="E249" s="10" t="n">
        <v>1271</v>
      </c>
      <c r="F249" s="10" t="n">
        <v>7</v>
      </c>
      <c r="G249" s="10" t="n">
        <v>34</v>
      </c>
      <c r="H249" s="10" t="n">
        <v>6075</v>
      </c>
      <c r="I249" s="10" t="n">
        <v>1703</v>
      </c>
    </row>
    <row r="250" s="5" customFormat="true" ht="15" hidden="false" customHeight="true" outlineLevel="0" collapsed="false">
      <c r="A250" s="3" t="s">
        <v>258</v>
      </c>
      <c r="B250" s="10" t="n">
        <v>7974</v>
      </c>
      <c r="C250" s="10" t="n">
        <v>7300</v>
      </c>
      <c r="D250" s="10" t="n">
        <v>129</v>
      </c>
      <c r="E250" s="10" t="n">
        <v>508</v>
      </c>
      <c r="F250" s="10" t="n">
        <v>23</v>
      </c>
      <c r="G250" s="10" t="n">
        <v>14</v>
      </c>
      <c r="H250" s="10" t="n">
        <v>7283</v>
      </c>
      <c r="I250" s="10" t="n">
        <v>2016</v>
      </c>
    </row>
    <row r="251" s="5" customFormat="true" ht="15" hidden="false" customHeight="true" outlineLevel="0" collapsed="false">
      <c r="A251" s="3" t="s">
        <v>259</v>
      </c>
      <c r="B251" s="10" t="n">
        <v>8277</v>
      </c>
      <c r="C251" s="10" t="n">
        <v>6462</v>
      </c>
      <c r="D251" s="10" t="n">
        <v>1199</v>
      </c>
      <c r="E251" s="10" t="n">
        <v>560</v>
      </c>
      <c r="F251" s="10" t="n">
        <v>24</v>
      </c>
      <c r="G251" s="10" t="n">
        <v>32</v>
      </c>
      <c r="H251" s="10" t="n">
        <v>6672</v>
      </c>
      <c r="I251" s="10" t="n">
        <v>1727</v>
      </c>
    </row>
    <row r="252" s="5" customFormat="true" ht="15" hidden="false" customHeight="true" outlineLevel="0" collapsed="false">
      <c r="A252" s="3" t="s">
        <v>260</v>
      </c>
      <c r="B252" s="10" t="n">
        <v>2066</v>
      </c>
      <c r="C252" s="10" t="n">
        <v>1812</v>
      </c>
      <c r="D252" s="10" t="n">
        <v>159</v>
      </c>
      <c r="E252" s="10" t="n">
        <v>45</v>
      </c>
      <c r="F252" s="10" t="n">
        <v>7</v>
      </c>
      <c r="G252" s="10" t="n">
        <v>43</v>
      </c>
      <c r="H252" s="10" t="n">
        <v>1510</v>
      </c>
      <c r="I252" s="10" t="n">
        <v>684</v>
      </c>
    </row>
    <row r="253" s="5" customFormat="true" ht="15" hidden="false" customHeight="true" outlineLevel="0" collapsed="false">
      <c r="A253" s="3" t="s">
        <v>261</v>
      </c>
      <c r="B253" s="10" t="n">
        <v>2530</v>
      </c>
      <c r="C253" s="10" t="n">
        <v>1262</v>
      </c>
      <c r="D253" s="10" t="n">
        <v>788</v>
      </c>
      <c r="E253" s="10" t="n">
        <v>156</v>
      </c>
      <c r="F253" s="10" t="n">
        <v>12</v>
      </c>
      <c r="G253" s="10" t="n">
        <v>312</v>
      </c>
      <c r="H253" s="10" t="n">
        <v>1914</v>
      </c>
      <c r="I253" s="10" t="n">
        <v>219</v>
      </c>
    </row>
    <row r="254" s="5" customFormat="true" ht="15" hidden="false" customHeight="true" outlineLevel="0" collapsed="false">
      <c r="A254" s="3" t="s">
        <v>262</v>
      </c>
      <c r="B254" s="10" t="n">
        <v>3071</v>
      </c>
      <c r="C254" s="10" t="n">
        <v>2386</v>
      </c>
      <c r="D254" s="10" t="n">
        <v>584</v>
      </c>
      <c r="E254" s="10" t="n">
        <v>29</v>
      </c>
      <c r="F254" s="10" t="n">
        <v>1</v>
      </c>
      <c r="G254" s="10" t="n">
        <v>71</v>
      </c>
      <c r="H254" s="10" t="n">
        <v>2667</v>
      </c>
      <c r="I254" s="10" t="n">
        <v>569</v>
      </c>
    </row>
    <row r="255" s="5" customFormat="true" ht="15" hidden="false" customHeight="true" outlineLevel="0" collapsed="false">
      <c r="A255" s="3" t="s">
        <v>263</v>
      </c>
      <c r="B255" s="10" t="n">
        <v>5500</v>
      </c>
      <c r="C255" s="10" t="n">
        <v>5227</v>
      </c>
      <c r="D255" s="10" t="n">
        <v>76</v>
      </c>
      <c r="E255" s="10" t="n">
        <v>189</v>
      </c>
      <c r="F255" s="10" t="n">
        <v>6</v>
      </c>
      <c r="G255" s="10" t="n">
        <v>2</v>
      </c>
      <c r="H255" s="10" t="n">
        <v>4969</v>
      </c>
      <c r="I255" s="10" t="n">
        <v>1663</v>
      </c>
    </row>
    <row r="256" s="5" customFormat="true" ht="15" hidden="false" customHeight="true" outlineLevel="0" collapsed="false">
      <c r="A256" s="3" t="s">
        <v>264</v>
      </c>
      <c r="B256" s="10" t="n">
        <v>2671</v>
      </c>
      <c r="C256" s="10" t="n">
        <v>1260</v>
      </c>
      <c r="D256" s="10" t="n">
        <v>889</v>
      </c>
      <c r="E256" s="10" t="n">
        <v>395</v>
      </c>
      <c r="F256" s="10" t="n">
        <v>4</v>
      </c>
      <c r="G256" s="10" t="n">
        <v>123</v>
      </c>
      <c r="H256" s="10" t="n">
        <v>2015</v>
      </c>
      <c r="I256" s="10" t="n">
        <v>185</v>
      </c>
    </row>
    <row r="257" s="5" customFormat="true" ht="15" hidden="false" customHeight="true" outlineLevel="0" collapsed="false">
      <c r="A257" s="3" t="s">
        <v>265</v>
      </c>
      <c r="B257" s="10" t="n">
        <v>8697</v>
      </c>
      <c r="C257" s="10" t="n">
        <v>7060</v>
      </c>
      <c r="D257" s="10" t="n">
        <v>544</v>
      </c>
      <c r="E257" s="10" t="n">
        <v>1050</v>
      </c>
      <c r="F257" s="10" t="n">
        <v>16</v>
      </c>
      <c r="G257" s="10" t="n">
        <v>27</v>
      </c>
      <c r="H257" s="10" t="n">
        <v>6318</v>
      </c>
      <c r="I257" s="10" t="n">
        <v>1910</v>
      </c>
    </row>
    <row r="258" s="5" customFormat="true" ht="15" hidden="false" customHeight="true" outlineLevel="0" collapsed="false">
      <c r="A258" s="3" t="s">
        <v>266</v>
      </c>
      <c r="B258" s="10" t="n">
        <v>1727</v>
      </c>
      <c r="C258" s="10" t="n">
        <v>1593</v>
      </c>
      <c r="D258" s="10" t="n">
        <v>89</v>
      </c>
      <c r="E258" s="10" t="n">
        <v>23</v>
      </c>
      <c r="F258" s="10" t="n">
        <v>4</v>
      </c>
      <c r="G258" s="10" t="n">
        <v>18</v>
      </c>
      <c r="H258" s="10" t="n">
        <v>1574</v>
      </c>
      <c r="I258" s="10" t="n">
        <v>442</v>
      </c>
    </row>
    <row r="259" s="5" customFormat="true" ht="15" hidden="false" customHeight="true" outlineLevel="0" collapsed="false">
      <c r="A259" s="3" t="s">
        <v>267</v>
      </c>
      <c r="B259" s="10" t="n">
        <v>9838</v>
      </c>
      <c r="C259" s="10" t="n">
        <v>7044</v>
      </c>
      <c r="D259" s="10" t="n">
        <v>248</v>
      </c>
      <c r="E259" s="10" t="n">
        <v>2489</v>
      </c>
      <c r="F259" s="10" t="n">
        <v>30</v>
      </c>
      <c r="G259" s="10" t="n">
        <v>27</v>
      </c>
      <c r="H259" s="10" t="n">
        <v>3888</v>
      </c>
      <c r="I259" s="10" t="n">
        <v>1910</v>
      </c>
    </row>
    <row r="260" s="5" customFormat="true" ht="15" hidden="false" customHeight="true" outlineLevel="0" collapsed="false">
      <c r="A260" s="3" t="s">
        <v>268</v>
      </c>
      <c r="B260" s="10" t="n">
        <v>2905</v>
      </c>
      <c r="C260" s="10" t="n">
        <v>2792</v>
      </c>
      <c r="D260" s="10" t="n">
        <v>26</v>
      </c>
      <c r="E260" s="10" t="n">
        <v>37</v>
      </c>
      <c r="F260" s="10" t="n">
        <v>4</v>
      </c>
      <c r="G260" s="10" t="n">
        <v>46</v>
      </c>
      <c r="H260" s="10" t="n">
        <v>2798</v>
      </c>
      <c r="I260" s="10" t="n">
        <v>559</v>
      </c>
    </row>
    <row r="261" s="5" customFormat="true" ht="15" hidden="false" customHeight="true" outlineLevel="0" collapsed="false">
      <c r="A261" s="3" t="s">
        <v>269</v>
      </c>
      <c r="B261" s="10" t="n">
        <v>34465</v>
      </c>
      <c r="C261" s="10" t="n">
        <v>31413</v>
      </c>
      <c r="D261" s="10" t="n">
        <v>303</v>
      </c>
      <c r="E261" s="10" t="n">
        <v>2539</v>
      </c>
      <c r="F261" s="10" t="n">
        <v>33</v>
      </c>
      <c r="G261" s="10" t="n">
        <v>177</v>
      </c>
      <c r="H261" s="10" t="n">
        <v>25849</v>
      </c>
      <c r="I261" s="10" t="n">
        <v>9805</v>
      </c>
    </row>
    <row r="262" s="5" customFormat="true" ht="15" hidden="false" customHeight="true" outlineLevel="0" collapsed="false">
      <c r="A262" s="3" t="s">
        <v>270</v>
      </c>
      <c r="B262" s="10" t="n">
        <v>2765</v>
      </c>
      <c r="C262" s="10" t="n">
        <v>2669</v>
      </c>
      <c r="D262" s="10" t="n">
        <v>81</v>
      </c>
      <c r="E262" s="10" t="n">
        <v>15</v>
      </c>
      <c r="F262" s="10" t="n">
        <v>0</v>
      </c>
      <c r="G262" s="10" t="n">
        <v>0</v>
      </c>
      <c r="H262" s="10" t="n">
        <v>2684</v>
      </c>
      <c r="I262" s="10" t="n">
        <v>537</v>
      </c>
    </row>
    <row r="263" s="5" customFormat="true" ht="15" hidden="false" customHeight="true" outlineLevel="0" collapsed="false">
      <c r="A263" s="3" t="s">
        <v>271</v>
      </c>
      <c r="B263" s="10" t="n">
        <v>9847</v>
      </c>
      <c r="C263" s="10" t="n">
        <v>5814</v>
      </c>
      <c r="D263" s="10" t="n">
        <v>617</v>
      </c>
      <c r="E263" s="10" t="n">
        <v>3210</v>
      </c>
      <c r="F263" s="10" t="n">
        <v>9</v>
      </c>
      <c r="G263" s="10" t="n">
        <v>197</v>
      </c>
      <c r="H263" s="10" t="n">
        <v>2810</v>
      </c>
      <c r="I263" s="10" t="n">
        <v>1601</v>
      </c>
    </row>
    <row r="264" s="5" customFormat="true" ht="15" hidden="false" customHeight="true" outlineLevel="0" collapsed="false">
      <c r="A264" s="3" t="s">
        <v>272</v>
      </c>
      <c r="B264" s="10" t="n">
        <v>5076</v>
      </c>
      <c r="C264" s="10" t="n">
        <v>4422</v>
      </c>
      <c r="D264" s="10" t="n">
        <v>53</v>
      </c>
      <c r="E264" s="10" t="n">
        <v>540</v>
      </c>
      <c r="F264" s="10" t="n">
        <v>61</v>
      </c>
      <c r="G264" s="10" t="n">
        <v>0</v>
      </c>
      <c r="H264" s="10" t="n">
        <v>3850</v>
      </c>
      <c r="I264" s="10" t="n">
        <v>1493</v>
      </c>
    </row>
    <row r="265" s="5" customFormat="true" ht="15" hidden="false" customHeight="true" outlineLevel="0" collapsed="false">
      <c r="A265" s="3" t="s">
        <v>273</v>
      </c>
      <c r="B265" s="10" t="n">
        <v>5474</v>
      </c>
      <c r="C265" s="10" t="n">
        <v>4601</v>
      </c>
      <c r="D265" s="10" t="n">
        <v>281</v>
      </c>
      <c r="E265" s="10" t="n">
        <v>512</v>
      </c>
      <c r="F265" s="10" t="n">
        <v>24</v>
      </c>
      <c r="G265" s="10" t="n">
        <v>56</v>
      </c>
      <c r="H265" s="10" t="n">
        <v>4259</v>
      </c>
      <c r="I265" s="10" t="n">
        <v>1225</v>
      </c>
    </row>
    <row r="266" s="5" customFormat="true" ht="15" hidden="false" customHeight="true" outlineLevel="0" collapsed="false">
      <c r="A266" s="3" t="s">
        <v>274</v>
      </c>
      <c r="B266" s="10" t="n">
        <v>1725</v>
      </c>
      <c r="C266" s="10" t="n">
        <v>567</v>
      </c>
      <c r="D266" s="10" t="n">
        <v>882</v>
      </c>
      <c r="E266" s="10" t="n">
        <v>210</v>
      </c>
      <c r="F266" s="10" t="n">
        <v>13</v>
      </c>
      <c r="G266" s="10" t="n">
        <v>53</v>
      </c>
      <c r="H266" s="10" t="n">
        <v>972</v>
      </c>
      <c r="I266" s="10" t="n">
        <v>81</v>
      </c>
    </row>
    <row r="267" s="5" customFormat="true" ht="15" hidden="false" customHeight="true" outlineLevel="0" collapsed="false">
      <c r="A267" s="3" t="s">
        <v>275</v>
      </c>
      <c r="B267" s="10" t="n">
        <v>6745</v>
      </c>
      <c r="C267" s="10" t="n">
        <v>4815</v>
      </c>
      <c r="D267" s="10" t="n">
        <v>63</v>
      </c>
      <c r="E267" s="10" t="n">
        <v>1850</v>
      </c>
      <c r="F267" s="10" t="n">
        <v>10</v>
      </c>
      <c r="G267" s="10" t="n">
        <v>7</v>
      </c>
      <c r="H267" s="10" t="n">
        <v>2784</v>
      </c>
      <c r="I267" s="10" t="n">
        <v>1074</v>
      </c>
    </row>
    <row r="268" s="5" customFormat="true" ht="15" hidden="false" customHeight="true" outlineLevel="0" collapsed="false">
      <c r="A268" s="3" t="s">
        <v>276</v>
      </c>
      <c r="B268" s="10" t="n">
        <v>4373</v>
      </c>
      <c r="C268" s="10" t="n">
        <v>3206</v>
      </c>
      <c r="D268" s="10" t="n">
        <v>479</v>
      </c>
      <c r="E268" s="10" t="n">
        <v>642</v>
      </c>
      <c r="F268" s="10" t="n">
        <v>1</v>
      </c>
      <c r="G268" s="10" t="n">
        <v>45</v>
      </c>
      <c r="H268" s="10" t="n">
        <v>2665</v>
      </c>
      <c r="I268" s="10" t="n">
        <v>904</v>
      </c>
    </row>
    <row r="269" s="5" customFormat="true" ht="15" hidden="false" customHeight="true" outlineLevel="0" collapsed="false">
      <c r="A269" s="3" t="s">
        <v>277</v>
      </c>
      <c r="B269" s="10" t="n">
        <v>1868</v>
      </c>
      <c r="C269" s="10" t="n">
        <v>1446</v>
      </c>
      <c r="D269" s="10" t="n">
        <v>121</v>
      </c>
      <c r="E269" s="10" t="n">
        <v>261</v>
      </c>
      <c r="F269" s="10" t="n">
        <v>4</v>
      </c>
      <c r="G269" s="10" t="n">
        <v>36</v>
      </c>
      <c r="H269" s="10" t="n">
        <v>1532</v>
      </c>
      <c r="I269" s="10" t="n">
        <v>288</v>
      </c>
    </row>
    <row r="270" s="5" customFormat="true" ht="15" hidden="false" customHeight="true" outlineLevel="0" collapsed="false">
      <c r="A270" s="3" t="s">
        <v>278</v>
      </c>
      <c r="B270" s="10" t="n">
        <v>3463</v>
      </c>
      <c r="C270" s="10" t="n">
        <v>2686</v>
      </c>
      <c r="D270" s="10" t="n">
        <v>459</v>
      </c>
      <c r="E270" s="10" t="n">
        <v>285</v>
      </c>
      <c r="F270" s="10" t="n">
        <v>27</v>
      </c>
      <c r="G270" s="10" t="n">
        <v>6</v>
      </c>
      <c r="H270" s="10" t="n">
        <v>2470</v>
      </c>
      <c r="I270" s="10" t="n">
        <v>699</v>
      </c>
    </row>
    <row r="271" s="5" customFormat="true" ht="15" hidden="false" customHeight="true" outlineLevel="0" collapsed="false">
      <c r="A271" s="3" t="s">
        <v>279</v>
      </c>
      <c r="B271" s="10" t="n">
        <v>5074</v>
      </c>
      <c r="C271" s="10" t="n">
        <v>4653</v>
      </c>
      <c r="D271" s="10" t="n">
        <v>139</v>
      </c>
      <c r="E271" s="10" t="n">
        <v>277</v>
      </c>
      <c r="F271" s="10" t="n">
        <v>0</v>
      </c>
      <c r="G271" s="10" t="n">
        <v>5</v>
      </c>
      <c r="H271" s="10" t="n">
        <v>4516</v>
      </c>
      <c r="I271" s="10" t="n">
        <v>1251</v>
      </c>
    </row>
    <row r="272" s="5" customFormat="true" ht="15" hidden="false" customHeight="true" outlineLevel="0" collapsed="false">
      <c r="A272" s="3" t="s">
        <v>280</v>
      </c>
      <c r="B272" s="10" t="n">
        <v>10416</v>
      </c>
      <c r="C272" s="10" t="n">
        <v>8734</v>
      </c>
      <c r="D272" s="10" t="n">
        <v>591</v>
      </c>
      <c r="E272" s="10" t="n">
        <v>871</v>
      </c>
      <c r="F272" s="10" t="n">
        <v>6</v>
      </c>
      <c r="G272" s="10" t="n">
        <v>214</v>
      </c>
      <c r="H272" s="10" t="n">
        <v>8560</v>
      </c>
      <c r="I272" s="10" t="n">
        <v>2196</v>
      </c>
    </row>
    <row r="273" s="5" customFormat="true" ht="15" hidden="false" customHeight="true" outlineLevel="0" collapsed="false">
      <c r="A273" s="3" t="s">
        <v>281</v>
      </c>
      <c r="B273" s="10" t="n">
        <v>1465</v>
      </c>
      <c r="C273" s="10" t="n">
        <v>998</v>
      </c>
      <c r="D273" s="10" t="n">
        <v>138</v>
      </c>
      <c r="E273" s="10" t="n">
        <v>64</v>
      </c>
      <c r="F273" s="10" t="n">
        <v>31</v>
      </c>
      <c r="G273" s="10" t="n">
        <v>234</v>
      </c>
      <c r="H273" s="10" t="n">
        <v>1240</v>
      </c>
      <c r="I273" s="10" t="n">
        <v>276</v>
      </c>
    </row>
    <row r="274" s="5" customFormat="true" ht="15" hidden="false" customHeight="true" outlineLevel="0" collapsed="false">
      <c r="A274" s="3" t="s">
        <v>282</v>
      </c>
      <c r="B274" s="10" t="n">
        <v>10152</v>
      </c>
      <c r="C274" s="10" t="n">
        <v>2787</v>
      </c>
      <c r="D274" s="10" t="n">
        <v>631</v>
      </c>
      <c r="E274" s="10" t="n">
        <v>1778</v>
      </c>
      <c r="F274" s="10" t="n">
        <v>20</v>
      </c>
      <c r="G274" s="10" t="n">
        <v>4936</v>
      </c>
      <c r="H274" s="10" t="n">
        <v>5980</v>
      </c>
      <c r="I274" s="10" t="n">
        <v>534</v>
      </c>
    </row>
    <row r="275" s="5" customFormat="true" ht="15" hidden="false" customHeight="true" outlineLevel="0" collapsed="false">
      <c r="A275" s="3" t="s">
        <v>283</v>
      </c>
      <c r="B275" s="10" t="n">
        <v>4545</v>
      </c>
      <c r="C275" s="10" t="n">
        <v>4367</v>
      </c>
      <c r="D275" s="10" t="n">
        <v>84</v>
      </c>
      <c r="E275" s="10" t="n">
        <v>63</v>
      </c>
      <c r="F275" s="10" t="n">
        <v>4</v>
      </c>
      <c r="G275" s="10" t="n">
        <v>27</v>
      </c>
      <c r="H275" s="10" t="n">
        <v>4134</v>
      </c>
      <c r="I275" s="10" t="n">
        <v>1258</v>
      </c>
    </row>
    <row r="276" s="5" customFormat="true" ht="15" hidden="false" customHeight="true" outlineLevel="0" collapsed="false">
      <c r="A276" s="3" t="s">
        <v>284</v>
      </c>
      <c r="B276" s="10" t="n">
        <v>3787</v>
      </c>
      <c r="C276" s="10" t="n">
        <v>3190</v>
      </c>
      <c r="D276" s="10" t="n">
        <v>383</v>
      </c>
      <c r="E276" s="10" t="n">
        <v>81</v>
      </c>
      <c r="F276" s="10" t="n">
        <v>16</v>
      </c>
      <c r="G276" s="10" t="n">
        <v>117</v>
      </c>
      <c r="H276" s="10" t="n">
        <v>3455</v>
      </c>
      <c r="I276" s="10" t="n">
        <v>859</v>
      </c>
    </row>
    <row r="277" s="5" customFormat="true" ht="15" hidden="false" customHeight="true" outlineLevel="0" collapsed="false">
      <c r="A277" s="3" t="s">
        <v>285</v>
      </c>
      <c r="B277" s="10" t="n">
        <v>2049</v>
      </c>
      <c r="C277" s="10" t="n">
        <v>1902</v>
      </c>
      <c r="D277" s="10" t="n">
        <v>77</v>
      </c>
      <c r="E277" s="10" t="n">
        <v>52</v>
      </c>
      <c r="F277" s="10" t="n">
        <v>1</v>
      </c>
      <c r="G277" s="10" t="n">
        <v>17</v>
      </c>
      <c r="H277" s="10" t="n">
        <v>1463</v>
      </c>
      <c r="I277" s="10" t="n">
        <v>671</v>
      </c>
    </row>
    <row r="278" s="5" customFormat="true" ht="15" hidden="false" customHeight="true" outlineLevel="0" collapsed="false">
      <c r="A278" s="3" t="s">
        <v>286</v>
      </c>
      <c r="B278" s="10" t="n">
        <v>3297</v>
      </c>
      <c r="C278" s="10" t="n">
        <v>2096</v>
      </c>
      <c r="D278" s="10" t="n">
        <v>878</v>
      </c>
      <c r="E278" s="10" t="n">
        <v>278</v>
      </c>
      <c r="F278" s="10" t="n">
        <v>23</v>
      </c>
      <c r="G278" s="10" t="n">
        <v>22</v>
      </c>
      <c r="H278" s="10" t="n">
        <v>2527</v>
      </c>
      <c r="I278" s="10" t="n">
        <v>569</v>
      </c>
    </row>
    <row r="279" s="5" customFormat="true" ht="15" hidden="false" customHeight="true" outlineLevel="0" collapsed="false">
      <c r="A279" s="3" t="s">
        <v>287</v>
      </c>
      <c r="B279" s="10" t="n">
        <v>1225</v>
      </c>
      <c r="C279" s="10" t="n">
        <v>987</v>
      </c>
      <c r="D279" s="10" t="n">
        <v>140</v>
      </c>
      <c r="E279" s="10" t="n">
        <v>37</v>
      </c>
      <c r="F279" s="10" t="n">
        <v>10</v>
      </c>
      <c r="G279" s="10" t="n">
        <v>51</v>
      </c>
      <c r="H279" s="10" t="n">
        <v>965</v>
      </c>
      <c r="I279" s="10" t="n">
        <v>296</v>
      </c>
    </row>
    <row r="280" s="5" customFormat="true" ht="15" hidden="false" customHeight="true" outlineLevel="0" collapsed="false">
      <c r="A280" s="3" t="s">
        <v>288</v>
      </c>
      <c r="B280" s="10" t="n">
        <v>3321</v>
      </c>
      <c r="C280" s="10" t="n">
        <v>3064</v>
      </c>
      <c r="D280" s="10" t="n">
        <v>126</v>
      </c>
      <c r="E280" s="10" t="n">
        <v>93</v>
      </c>
      <c r="F280" s="10" t="n">
        <v>9</v>
      </c>
      <c r="G280" s="10" t="n">
        <v>29</v>
      </c>
      <c r="H280" s="10" t="n">
        <v>2780</v>
      </c>
      <c r="I280" s="10" t="n">
        <v>847</v>
      </c>
    </row>
    <row r="281" s="5" customFormat="true" ht="15" hidden="false" customHeight="true" outlineLevel="0" collapsed="false">
      <c r="A281" s="3" t="s">
        <v>289</v>
      </c>
      <c r="B281" s="10" t="n">
        <v>10970</v>
      </c>
      <c r="C281" s="10" t="n">
        <v>9980</v>
      </c>
      <c r="D281" s="10" t="n">
        <v>162</v>
      </c>
      <c r="E281" s="10" t="n">
        <v>543</v>
      </c>
      <c r="F281" s="10" t="n">
        <v>248</v>
      </c>
      <c r="G281" s="10" t="n">
        <v>37</v>
      </c>
      <c r="H281" s="10" t="n">
        <v>7954</v>
      </c>
      <c r="I281" s="10" t="n">
        <v>2856</v>
      </c>
    </row>
    <row r="282" s="5" customFormat="true" ht="15" hidden="false" customHeight="true" outlineLevel="0" collapsed="false">
      <c r="A282" s="3" t="s">
        <v>290</v>
      </c>
      <c r="B282" s="10" t="n">
        <v>3479</v>
      </c>
      <c r="C282" s="10" t="n">
        <v>1965</v>
      </c>
      <c r="D282" s="10" t="n">
        <v>860</v>
      </c>
      <c r="E282" s="10" t="n">
        <v>397</v>
      </c>
      <c r="F282" s="10" t="n">
        <v>19</v>
      </c>
      <c r="G282" s="10" t="n">
        <v>238</v>
      </c>
      <c r="H282" s="10" t="n">
        <v>2456</v>
      </c>
      <c r="I282" s="10" t="n">
        <v>360</v>
      </c>
    </row>
    <row r="283" s="5" customFormat="true" ht="15" hidden="false" customHeight="true" outlineLevel="0" collapsed="false">
      <c r="A283" s="3" t="s">
        <v>291</v>
      </c>
      <c r="B283" s="10" t="n">
        <v>6887</v>
      </c>
      <c r="C283" s="10" t="n">
        <v>6242</v>
      </c>
      <c r="D283" s="10" t="n">
        <v>31</v>
      </c>
      <c r="E283" s="10" t="n">
        <v>131</v>
      </c>
      <c r="F283" s="10" t="n">
        <v>461</v>
      </c>
      <c r="G283" s="10" t="n">
        <v>22</v>
      </c>
      <c r="H283" s="10" t="n">
        <v>4645</v>
      </c>
      <c r="I283" s="10" t="n">
        <v>1562</v>
      </c>
    </row>
    <row r="284" s="5" customFormat="true" ht="15" hidden="false" customHeight="true" outlineLevel="0" collapsed="false">
      <c r="A284" s="3" t="s">
        <v>292</v>
      </c>
      <c r="B284" s="10" t="n">
        <v>6532</v>
      </c>
      <c r="C284" s="10" t="n">
        <v>6055</v>
      </c>
      <c r="D284" s="10" t="n">
        <v>10</v>
      </c>
      <c r="E284" s="10" t="n">
        <v>454</v>
      </c>
      <c r="F284" s="10" t="n">
        <v>0</v>
      </c>
      <c r="G284" s="10" t="n">
        <v>13</v>
      </c>
      <c r="H284" s="10" t="n">
        <v>3100</v>
      </c>
      <c r="I284" s="10" t="n">
        <v>2445</v>
      </c>
    </row>
    <row r="285" s="5" customFormat="true" ht="15" hidden="false" customHeight="true" outlineLevel="0" collapsed="false">
      <c r="A285" s="3" t="s">
        <v>293</v>
      </c>
      <c r="B285" s="10" t="n">
        <v>8933</v>
      </c>
      <c r="C285" s="10" t="n">
        <v>8291</v>
      </c>
      <c r="D285" s="10" t="n">
        <v>106</v>
      </c>
      <c r="E285" s="10" t="n">
        <v>521</v>
      </c>
      <c r="F285" s="10" t="n">
        <v>6</v>
      </c>
      <c r="G285" s="10" t="n">
        <v>9</v>
      </c>
      <c r="H285" s="10" t="n">
        <v>5498</v>
      </c>
      <c r="I285" s="10" t="n">
        <v>2657</v>
      </c>
    </row>
    <row r="286" s="5" customFormat="true" ht="15" hidden="false" customHeight="true" outlineLevel="0" collapsed="false">
      <c r="A286" s="3" t="s">
        <v>294</v>
      </c>
      <c r="B286" s="10" t="n">
        <v>9574</v>
      </c>
      <c r="C286" s="10" t="n">
        <v>8764</v>
      </c>
      <c r="D286" s="10" t="n">
        <v>93</v>
      </c>
      <c r="E286" s="10" t="n">
        <v>639</v>
      </c>
      <c r="F286" s="10" t="n">
        <v>62</v>
      </c>
      <c r="G286" s="10" t="n">
        <v>16</v>
      </c>
      <c r="H286" s="10" t="n">
        <v>6844</v>
      </c>
      <c r="I286" s="10" t="n">
        <v>2660</v>
      </c>
    </row>
    <row r="287" s="5" customFormat="true" ht="15" hidden="false" customHeight="true" outlineLevel="0" collapsed="false">
      <c r="A287" s="3" t="s">
        <v>295</v>
      </c>
      <c r="B287" s="10" t="n">
        <v>2315</v>
      </c>
      <c r="C287" s="10" t="n">
        <v>2033</v>
      </c>
      <c r="D287" s="10" t="n">
        <v>54</v>
      </c>
      <c r="E287" s="10" t="n">
        <v>77</v>
      </c>
      <c r="F287" s="10" t="n">
        <v>134</v>
      </c>
      <c r="G287" s="10" t="n">
        <v>17</v>
      </c>
      <c r="H287" s="10" t="n">
        <v>1877</v>
      </c>
      <c r="I287" s="10" t="n">
        <v>689</v>
      </c>
    </row>
    <row r="288" s="5" customFormat="true" ht="15" hidden="false" customHeight="true" outlineLevel="0" collapsed="false">
      <c r="A288" s="3" t="s">
        <v>296</v>
      </c>
      <c r="B288" s="10" t="n">
        <v>6414</v>
      </c>
      <c r="C288" s="10" t="n">
        <v>5159</v>
      </c>
      <c r="D288" s="10" t="n">
        <v>203</v>
      </c>
      <c r="E288" s="10" t="n">
        <v>1014</v>
      </c>
      <c r="F288" s="10" t="n">
        <v>13</v>
      </c>
      <c r="G288" s="10" t="n">
        <v>25</v>
      </c>
      <c r="H288" s="10" t="n">
        <v>4980</v>
      </c>
      <c r="I288" s="10" t="n">
        <v>1253</v>
      </c>
    </row>
    <row r="289" s="5" customFormat="true" ht="15" hidden="false" customHeight="true" outlineLevel="0" collapsed="false">
      <c r="A289" s="3" t="s">
        <v>297</v>
      </c>
      <c r="B289" s="10" t="n">
        <v>9900</v>
      </c>
      <c r="C289" s="10" t="n">
        <v>8776</v>
      </c>
      <c r="D289" s="10" t="n">
        <v>250</v>
      </c>
      <c r="E289" s="10" t="n">
        <v>684</v>
      </c>
      <c r="F289" s="10" t="n">
        <v>25</v>
      </c>
      <c r="G289" s="10" t="n">
        <v>165</v>
      </c>
      <c r="H289" s="10" t="n">
        <v>8101</v>
      </c>
      <c r="I289" s="10" t="n">
        <v>2568</v>
      </c>
    </row>
    <row r="290" s="5" customFormat="true" ht="15" hidden="false" customHeight="true" outlineLevel="0" collapsed="false">
      <c r="A290" s="3" t="s">
        <v>298</v>
      </c>
      <c r="B290" s="10" t="n">
        <v>1480</v>
      </c>
      <c r="C290" s="10" t="n">
        <v>1248</v>
      </c>
      <c r="D290" s="10" t="n">
        <v>51</v>
      </c>
      <c r="E290" s="10" t="n">
        <v>81</v>
      </c>
      <c r="F290" s="10" t="n">
        <v>60</v>
      </c>
      <c r="G290" s="10" t="n">
        <v>40</v>
      </c>
      <c r="H290" s="10" t="n">
        <v>1347</v>
      </c>
      <c r="I290" s="10" t="n">
        <v>457</v>
      </c>
    </row>
    <row r="291" s="5" customFormat="true" ht="15" hidden="false" customHeight="true" outlineLevel="0" collapsed="false">
      <c r="A291" s="3" t="s">
        <v>299</v>
      </c>
      <c r="B291" s="10" t="n">
        <v>8867</v>
      </c>
      <c r="C291" s="10" t="n">
        <v>7179</v>
      </c>
      <c r="D291" s="10" t="n">
        <v>77</v>
      </c>
      <c r="E291" s="10" t="n">
        <v>1600</v>
      </c>
      <c r="F291" s="10" t="n">
        <v>6</v>
      </c>
      <c r="G291" s="10" t="n">
        <v>5</v>
      </c>
      <c r="H291" s="10" t="n">
        <v>6476</v>
      </c>
      <c r="I291" s="10" t="n">
        <v>1636</v>
      </c>
    </row>
    <row r="292" s="5" customFormat="true" ht="15" hidden="false" customHeight="true" outlineLevel="0" collapsed="false">
      <c r="A292" s="3" t="s">
        <v>300</v>
      </c>
      <c r="B292" s="10" t="n">
        <v>9523</v>
      </c>
      <c r="C292" s="10" t="n">
        <v>9121</v>
      </c>
      <c r="D292" s="10" t="n">
        <v>47</v>
      </c>
      <c r="E292" s="10" t="n">
        <v>348</v>
      </c>
      <c r="F292" s="10" t="n">
        <v>7</v>
      </c>
      <c r="G292" s="10" t="n">
        <v>0</v>
      </c>
      <c r="H292" s="10" t="n">
        <v>8681</v>
      </c>
      <c r="I292" s="10" t="n">
        <v>2102</v>
      </c>
    </row>
    <row r="293" s="5" customFormat="true" ht="15" hidden="false" customHeight="true" outlineLevel="0" collapsed="false">
      <c r="A293" s="3" t="s">
        <v>301</v>
      </c>
      <c r="B293" s="10" t="n">
        <v>14918</v>
      </c>
      <c r="C293" s="10" t="n">
        <v>14222</v>
      </c>
      <c r="D293" s="10" t="n">
        <v>88</v>
      </c>
      <c r="E293" s="10" t="n">
        <v>590</v>
      </c>
      <c r="F293" s="10" t="n">
        <v>3</v>
      </c>
      <c r="G293" s="10" t="n">
        <v>15</v>
      </c>
      <c r="H293" s="10" t="n">
        <v>10245</v>
      </c>
      <c r="I293" s="10" t="n">
        <v>6703</v>
      </c>
    </row>
    <row r="294" s="5" customFormat="true" ht="15" hidden="false" customHeight="true" outlineLevel="0" collapsed="false">
      <c r="A294" s="3" t="s">
        <v>302</v>
      </c>
      <c r="B294" s="10" t="n">
        <v>2175</v>
      </c>
      <c r="C294" s="10" t="n">
        <v>881</v>
      </c>
      <c r="D294" s="10" t="n">
        <v>661</v>
      </c>
      <c r="E294" s="10" t="n">
        <v>11</v>
      </c>
      <c r="F294" s="10" t="n">
        <v>13</v>
      </c>
      <c r="G294" s="10" t="n">
        <v>609</v>
      </c>
      <c r="H294" s="10" t="n">
        <v>1678</v>
      </c>
      <c r="I294" s="10" t="n">
        <v>209</v>
      </c>
    </row>
    <row r="295" s="5" customFormat="true" ht="15" hidden="false" customHeight="true" outlineLevel="0" collapsed="false">
      <c r="A295" s="3" t="s">
        <v>303</v>
      </c>
      <c r="B295" s="10" t="n">
        <v>5844</v>
      </c>
      <c r="C295" s="10" t="n">
        <v>5233</v>
      </c>
      <c r="D295" s="10" t="n">
        <v>270</v>
      </c>
      <c r="E295" s="10" t="n">
        <v>199</v>
      </c>
      <c r="F295" s="10" t="n">
        <v>105</v>
      </c>
      <c r="G295" s="10" t="n">
        <v>37</v>
      </c>
      <c r="H295" s="10" t="n">
        <v>2955</v>
      </c>
      <c r="I295" s="10" t="n">
        <v>1733</v>
      </c>
    </row>
    <row r="296" s="5" customFormat="true" ht="15" hidden="false" customHeight="true" outlineLevel="0" collapsed="false">
      <c r="A296" s="3" t="s">
        <v>304</v>
      </c>
      <c r="B296" s="10" t="n">
        <v>7921</v>
      </c>
      <c r="C296" s="10" t="n">
        <v>6978</v>
      </c>
      <c r="D296" s="10" t="n">
        <v>140</v>
      </c>
      <c r="E296" s="10" t="n">
        <v>796</v>
      </c>
      <c r="F296" s="10" t="n">
        <v>0</v>
      </c>
      <c r="G296" s="10" t="n">
        <v>7</v>
      </c>
      <c r="H296" s="10" t="n">
        <v>6452</v>
      </c>
      <c r="I296" s="10" t="n">
        <v>1605</v>
      </c>
    </row>
    <row r="297" s="5" customFormat="true" ht="15" hidden="false" customHeight="true" outlineLevel="0" collapsed="false">
      <c r="A297" s="3" t="s">
        <v>305</v>
      </c>
      <c r="B297" s="10" t="n">
        <v>3635</v>
      </c>
      <c r="C297" s="10" t="n">
        <v>3232</v>
      </c>
      <c r="D297" s="10" t="n">
        <v>59</v>
      </c>
      <c r="E297" s="10" t="n">
        <v>209</v>
      </c>
      <c r="F297" s="10" t="n">
        <v>64</v>
      </c>
      <c r="G297" s="10" t="n">
        <v>71</v>
      </c>
      <c r="H297" s="10" t="n">
        <v>3176</v>
      </c>
      <c r="I297" s="10" t="n">
        <v>718</v>
      </c>
    </row>
    <row r="298" s="5" customFormat="true" ht="15" hidden="false" customHeight="true" outlineLevel="0" collapsed="false">
      <c r="A298" s="3" t="s">
        <v>306</v>
      </c>
      <c r="B298" s="10" t="n">
        <v>4338</v>
      </c>
      <c r="C298" s="10" t="n">
        <v>3174</v>
      </c>
      <c r="D298" s="10" t="n">
        <v>377</v>
      </c>
      <c r="E298" s="10" t="n">
        <v>691</v>
      </c>
      <c r="F298" s="10" t="n">
        <v>90</v>
      </c>
      <c r="G298" s="10" t="n">
        <v>6</v>
      </c>
      <c r="H298" s="10" t="n">
        <v>3222</v>
      </c>
      <c r="I298" s="10" t="n">
        <v>602</v>
      </c>
    </row>
    <row r="299" s="5" customFormat="true" ht="15" hidden="false" customHeight="true" outlineLevel="0" collapsed="false">
      <c r="A299" s="3" t="s">
        <v>307</v>
      </c>
      <c r="B299" s="10" t="n">
        <v>11480</v>
      </c>
      <c r="C299" s="10" t="n">
        <v>9771</v>
      </c>
      <c r="D299" s="10" t="n">
        <v>112</v>
      </c>
      <c r="E299" s="10" t="n">
        <v>1426</v>
      </c>
      <c r="F299" s="10" t="n">
        <v>140</v>
      </c>
      <c r="G299" s="10" t="n">
        <v>31</v>
      </c>
      <c r="H299" s="10" t="n">
        <v>8628</v>
      </c>
      <c r="I299" s="10" t="n">
        <v>3111</v>
      </c>
    </row>
    <row r="300" s="5" customFormat="true" ht="15" hidden="false" customHeight="true" outlineLevel="0" collapsed="false">
      <c r="A300" s="3" t="s">
        <v>308</v>
      </c>
      <c r="B300" s="10" t="n">
        <v>22818</v>
      </c>
      <c r="C300" s="10" t="n">
        <v>21726</v>
      </c>
      <c r="D300" s="10" t="n">
        <v>34</v>
      </c>
      <c r="E300" s="10" t="n">
        <v>984</v>
      </c>
      <c r="F300" s="10" t="n">
        <v>15</v>
      </c>
      <c r="G300" s="10" t="n">
        <v>59</v>
      </c>
      <c r="H300" s="10" t="n">
        <v>21430</v>
      </c>
      <c r="I300" s="10" t="n">
        <v>5340</v>
      </c>
    </row>
    <row r="301" s="5" customFormat="true" ht="15" hidden="false" customHeight="true" outlineLevel="0" collapsed="false">
      <c r="A301" s="3" t="s">
        <v>309</v>
      </c>
      <c r="B301" s="10" t="n">
        <v>9009</v>
      </c>
      <c r="C301" s="10" t="n">
        <v>7520</v>
      </c>
      <c r="D301" s="10" t="n">
        <v>89</v>
      </c>
      <c r="E301" s="10" t="n">
        <v>1372</v>
      </c>
      <c r="F301" s="10" t="n">
        <v>8</v>
      </c>
      <c r="G301" s="10" t="n">
        <v>20</v>
      </c>
      <c r="H301" s="10" t="n">
        <v>6940</v>
      </c>
      <c r="I301" s="10" t="n">
        <v>2388</v>
      </c>
    </row>
    <row r="302" s="5" customFormat="true" ht="15" hidden="false" customHeight="true" outlineLevel="0" collapsed="false">
      <c r="A302" s="3" t="s">
        <v>310</v>
      </c>
      <c r="B302" s="10" t="n">
        <v>2671</v>
      </c>
      <c r="C302" s="10" t="n">
        <v>2156</v>
      </c>
      <c r="D302" s="10" t="n">
        <v>167</v>
      </c>
      <c r="E302" s="10" t="n">
        <v>256</v>
      </c>
      <c r="F302" s="10" t="n">
        <v>0</v>
      </c>
      <c r="G302" s="10" t="n">
        <v>92</v>
      </c>
      <c r="H302" s="10" t="n">
        <v>1666</v>
      </c>
      <c r="I302" s="10" t="n">
        <v>560</v>
      </c>
    </row>
    <row r="303" s="5" customFormat="true" ht="15" hidden="false" customHeight="true" outlineLevel="0" collapsed="false">
      <c r="A303" s="3" t="s">
        <v>311</v>
      </c>
      <c r="B303" s="10" t="n">
        <v>4767</v>
      </c>
      <c r="C303" s="10" t="n">
        <v>4195</v>
      </c>
      <c r="D303" s="10" t="n">
        <v>143</v>
      </c>
      <c r="E303" s="10" t="n">
        <v>382</v>
      </c>
      <c r="F303" s="10" t="n">
        <v>16</v>
      </c>
      <c r="G303" s="10" t="n">
        <v>31</v>
      </c>
      <c r="H303" s="10" t="n">
        <v>3812</v>
      </c>
      <c r="I303" s="10" t="n">
        <v>1334</v>
      </c>
    </row>
    <row r="304" s="5" customFormat="true" ht="15" hidden="false" customHeight="true" outlineLevel="0" collapsed="false">
      <c r="A304" s="3" t="s">
        <v>312</v>
      </c>
      <c r="B304" s="10" t="n">
        <v>4899</v>
      </c>
      <c r="C304" s="10" t="n">
        <v>3916</v>
      </c>
      <c r="D304" s="10" t="n">
        <v>526</v>
      </c>
      <c r="E304" s="10" t="n">
        <v>429</v>
      </c>
      <c r="F304" s="10" t="n">
        <v>18</v>
      </c>
      <c r="G304" s="10" t="n">
        <v>10</v>
      </c>
      <c r="H304" s="10" t="n">
        <v>3688</v>
      </c>
      <c r="I304" s="10" t="n">
        <v>1233</v>
      </c>
    </row>
    <row r="305" s="5" customFormat="true" ht="15" hidden="false" customHeight="true" outlineLevel="0" collapsed="false">
      <c r="A305" s="3" t="s">
        <v>313</v>
      </c>
      <c r="B305" s="10" t="n">
        <v>6138</v>
      </c>
      <c r="C305" s="10" t="n">
        <v>5615</v>
      </c>
      <c r="D305" s="10" t="n">
        <v>30</v>
      </c>
      <c r="E305" s="10" t="n">
        <v>480</v>
      </c>
      <c r="F305" s="10" t="n">
        <v>8</v>
      </c>
      <c r="G305" s="10" t="n">
        <v>5</v>
      </c>
      <c r="H305" s="10" t="n">
        <v>5525</v>
      </c>
      <c r="I305" s="10" t="n">
        <v>1391</v>
      </c>
    </row>
    <row r="306" s="5" customFormat="true" ht="15" hidden="false" customHeight="true" outlineLevel="0" collapsed="false">
      <c r="A306" s="3" t="s">
        <v>314</v>
      </c>
      <c r="B306" s="10" t="n">
        <v>3374</v>
      </c>
      <c r="C306" s="10" t="n">
        <v>2152</v>
      </c>
      <c r="D306" s="10" t="n">
        <v>500</v>
      </c>
      <c r="E306" s="10" t="n">
        <v>233</v>
      </c>
      <c r="F306" s="10" t="n">
        <v>0</v>
      </c>
      <c r="G306" s="10" t="n">
        <v>489</v>
      </c>
      <c r="H306" s="10" t="n">
        <v>2443</v>
      </c>
      <c r="I306" s="10" t="n">
        <v>494</v>
      </c>
    </row>
    <row r="307" s="5" customFormat="true" ht="15" hidden="false" customHeight="true" outlineLevel="0" collapsed="false">
      <c r="A307" s="3" t="s">
        <v>315</v>
      </c>
      <c r="B307" s="10" t="n">
        <v>2525</v>
      </c>
      <c r="C307" s="10" t="n">
        <v>2085</v>
      </c>
      <c r="D307" s="10" t="n">
        <v>206</v>
      </c>
      <c r="E307" s="10" t="n">
        <v>195</v>
      </c>
      <c r="F307" s="10" t="n">
        <v>22</v>
      </c>
      <c r="G307" s="10" t="n">
        <v>17</v>
      </c>
      <c r="H307" s="10" t="n">
        <v>2031</v>
      </c>
      <c r="I307" s="10" t="n">
        <v>651</v>
      </c>
    </row>
    <row r="308" s="5" customFormat="true" ht="15" hidden="false" customHeight="true" outlineLevel="0" collapsed="false">
      <c r="A308" s="3" t="s">
        <v>316</v>
      </c>
      <c r="B308" s="10" t="n">
        <v>6397</v>
      </c>
      <c r="C308" s="10" t="n">
        <v>4828</v>
      </c>
      <c r="D308" s="10" t="n">
        <v>466</v>
      </c>
      <c r="E308" s="10" t="n">
        <v>419</v>
      </c>
      <c r="F308" s="10" t="n">
        <v>44</v>
      </c>
      <c r="G308" s="10" t="n">
        <v>640</v>
      </c>
      <c r="H308" s="10" t="n">
        <v>5303</v>
      </c>
      <c r="I308" s="10" t="n">
        <v>1123</v>
      </c>
    </row>
    <row r="309" s="5" customFormat="true" ht="15" hidden="false" customHeight="true" outlineLevel="0" collapsed="false">
      <c r="A309" s="3" t="s">
        <v>317</v>
      </c>
      <c r="B309" s="10" t="n">
        <v>4795</v>
      </c>
      <c r="C309" s="10" t="n">
        <v>4427</v>
      </c>
      <c r="D309" s="10" t="n">
        <v>240</v>
      </c>
      <c r="E309" s="10" t="n">
        <v>102</v>
      </c>
      <c r="F309" s="10" t="n">
        <v>12</v>
      </c>
      <c r="G309" s="10" t="n">
        <v>14</v>
      </c>
      <c r="H309" s="10" t="n">
        <v>4435</v>
      </c>
      <c r="I309" s="10" t="n">
        <v>764</v>
      </c>
    </row>
    <row r="310" s="5" customFormat="true" ht="15" hidden="false" customHeight="true" outlineLevel="0" collapsed="false">
      <c r="A310" s="3" t="s">
        <v>318</v>
      </c>
      <c r="B310" s="10" t="n">
        <v>444</v>
      </c>
      <c r="C310" s="10" t="n">
        <v>351</v>
      </c>
      <c r="D310" s="10" t="n">
        <v>63</v>
      </c>
      <c r="E310" s="10" t="n">
        <v>18</v>
      </c>
      <c r="F310" s="10" t="n">
        <v>0</v>
      </c>
      <c r="G310" s="10" t="n">
        <v>12</v>
      </c>
      <c r="H310" s="10" t="n">
        <v>389</v>
      </c>
      <c r="I310" s="10" t="n">
        <v>66</v>
      </c>
    </row>
    <row r="311" s="5" customFormat="true" ht="15" hidden="false" customHeight="true" outlineLevel="0" collapsed="false">
      <c r="A311" s="3" t="s">
        <v>319</v>
      </c>
      <c r="B311" s="10" t="n">
        <v>4072</v>
      </c>
      <c r="C311" s="10" t="n">
        <v>3399</v>
      </c>
      <c r="D311" s="10" t="n">
        <v>115</v>
      </c>
      <c r="E311" s="10" t="n">
        <v>543</v>
      </c>
      <c r="F311" s="10" t="n">
        <v>0</v>
      </c>
      <c r="G311" s="10" t="n">
        <v>15</v>
      </c>
      <c r="H311" s="10" t="n">
        <v>3254</v>
      </c>
      <c r="I311" s="10" t="n">
        <v>824</v>
      </c>
    </row>
    <row r="312" s="5" customFormat="true" ht="15" hidden="false" customHeight="true" outlineLevel="0" collapsed="false">
      <c r="A312" s="3" t="s">
        <v>320</v>
      </c>
      <c r="B312" s="10" t="n">
        <v>3864</v>
      </c>
      <c r="C312" s="10" t="n">
        <v>2475</v>
      </c>
      <c r="D312" s="10" t="n">
        <v>1073</v>
      </c>
      <c r="E312" s="10" t="n">
        <v>208</v>
      </c>
      <c r="F312" s="10" t="n">
        <v>21</v>
      </c>
      <c r="G312" s="10" t="n">
        <v>87</v>
      </c>
      <c r="H312" s="10" t="n">
        <v>3195</v>
      </c>
      <c r="I312" s="10" t="n">
        <v>448</v>
      </c>
    </row>
    <row r="313" s="5" customFormat="true" ht="15" hidden="false" customHeight="true" outlineLevel="0" collapsed="false">
      <c r="A313" s="3" t="s">
        <v>321</v>
      </c>
      <c r="B313" s="10" t="n">
        <v>640</v>
      </c>
      <c r="C313" s="10" t="n">
        <v>284</v>
      </c>
      <c r="D313" s="10" t="n">
        <v>342</v>
      </c>
      <c r="E313" s="10" t="n">
        <v>11</v>
      </c>
      <c r="F313" s="10" t="n">
        <v>0</v>
      </c>
      <c r="G313" s="10" t="n">
        <v>3</v>
      </c>
      <c r="H313" s="10" t="n">
        <v>407</v>
      </c>
      <c r="I313" s="10" t="n">
        <v>54</v>
      </c>
    </row>
    <row r="314" s="5" customFormat="true" ht="15" hidden="false" customHeight="true" outlineLevel="0" collapsed="false">
      <c r="A314" s="3" t="s">
        <v>322</v>
      </c>
      <c r="B314" s="10" t="n">
        <v>1144</v>
      </c>
      <c r="C314" s="10" t="n">
        <v>887</v>
      </c>
      <c r="D314" s="10" t="n">
        <v>175</v>
      </c>
      <c r="E314" s="10" t="n">
        <v>17</v>
      </c>
      <c r="F314" s="10" t="n">
        <v>0</v>
      </c>
      <c r="G314" s="10" t="n">
        <v>65</v>
      </c>
      <c r="H314" s="10" t="n">
        <v>831</v>
      </c>
      <c r="I314" s="10" t="n">
        <v>233</v>
      </c>
    </row>
    <row r="315" s="5" customFormat="true" ht="15" hidden="false" customHeight="true" outlineLevel="0" collapsed="false">
      <c r="A315" s="3" t="s">
        <v>323</v>
      </c>
      <c r="B315" s="10" t="n">
        <v>8019</v>
      </c>
      <c r="C315" s="10" t="n">
        <v>7606</v>
      </c>
      <c r="D315" s="10" t="n">
        <v>117</v>
      </c>
      <c r="E315" s="10" t="n">
        <v>285</v>
      </c>
      <c r="F315" s="10" t="n">
        <v>6</v>
      </c>
      <c r="G315" s="10" t="n">
        <v>5</v>
      </c>
      <c r="H315" s="10" t="n">
        <v>1455</v>
      </c>
      <c r="I315" s="10" t="n">
        <v>2121</v>
      </c>
    </row>
    <row r="316" s="5" customFormat="true" ht="15" hidden="false" customHeight="true" outlineLevel="0" collapsed="false">
      <c r="A316" s="3" t="s">
        <v>324</v>
      </c>
      <c r="B316" s="10" t="n">
        <v>6782</v>
      </c>
      <c r="C316" s="10" t="n">
        <v>5722</v>
      </c>
      <c r="D316" s="10" t="n">
        <v>35</v>
      </c>
      <c r="E316" s="10" t="n">
        <v>836</v>
      </c>
      <c r="F316" s="10" t="n">
        <v>11</v>
      </c>
      <c r="G316" s="10" t="n">
        <v>178</v>
      </c>
      <c r="H316" s="10" t="n">
        <v>5648</v>
      </c>
      <c r="I316" s="10" t="n">
        <v>1632</v>
      </c>
    </row>
    <row r="317" s="5" customFormat="true" ht="15" hidden="false" customHeight="true" outlineLevel="0" collapsed="false">
      <c r="A317" s="3" t="s">
        <v>325</v>
      </c>
      <c r="B317" s="10" t="n">
        <v>8129</v>
      </c>
      <c r="C317" s="10" t="n">
        <v>7115</v>
      </c>
      <c r="D317" s="10" t="n">
        <v>245</v>
      </c>
      <c r="E317" s="10" t="n">
        <v>750</v>
      </c>
      <c r="F317" s="10" t="n">
        <v>7</v>
      </c>
      <c r="G317" s="10" t="n">
        <v>12</v>
      </c>
      <c r="H317" s="10" t="n">
        <v>6789</v>
      </c>
      <c r="I317" s="10" t="n">
        <v>1828</v>
      </c>
    </row>
    <row r="318" s="5" customFormat="true" ht="15" hidden="false" customHeight="true" outlineLevel="0" collapsed="false">
      <c r="A318" s="3" t="s">
        <v>326</v>
      </c>
      <c r="B318" s="10" t="n">
        <v>10130</v>
      </c>
      <c r="C318" s="10" t="n">
        <v>9299</v>
      </c>
      <c r="D318" s="10" t="n">
        <v>309</v>
      </c>
      <c r="E318" s="10" t="n">
        <v>420</v>
      </c>
      <c r="F318" s="10" t="n">
        <v>0</v>
      </c>
      <c r="G318" s="10" t="n">
        <v>102</v>
      </c>
      <c r="H318" s="10" t="n">
        <v>9173</v>
      </c>
      <c r="I318" s="10" t="n">
        <v>2121</v>
      </c>
    </row>
    <row r="319" s="5" customFormat="true" ht="15" hidden="false" customHeight="true" outlineLevel="0" collapsed="false">
      <c r="A319" s="3" t="s">
        <v>327</v>
      </c>
      <c r="B319" s="10" t="n">
        <v>15847</v>
      </c>
      <c r="C319" s="10" t="n">
        <v>15245</v>
      </c>
      <c r="D319" s="10" t="n">
        <v>102</v>
      </c>
      <c r="E319" s="10" t="n">
        <v>472</v>
      </c>
      <c r="F319" s="10" t="n">
        <v>9</v>
      </c>
      <c r="G319" s="10" t="n">
        <v>19</v>
      </c>
      <c r="H319" s="10" t="n">
        <v>13347</v>
      </c>
      <c r="I319" s="10" t="n">
        <v>4690</v>
      </c>
    </row>
    <row r="320" s="5" customFormat="true" ht="15" hidden="false" customHeight="true" outlineLevel="0" collapsed="false">
      <c r="A320" s="3" t="s">
        <v>328</v>
      </c>
      <c r="B320" s="10" t="n">
        <v>4495</v>
      </c>
      <c r="C320" s="10" t="n">
        <v>4265</v>
      </c>
      <c r="D320" s="10" t="n">
        <v>47</v>
      </c>
      <c r="E320" s="10" t="n">
        <v>109</v>
      </c>
      <c r="F320" s="10" t="n">
        <v>2</v>
      </c>
      <c r="G320" s="10" t="n">
        <v>72</v>
      </c>
      <c r="H320" s="10" t="n">
        <v>3599</v>
      </c>
      <c r="I320" s="10" t="n">
        <v>1378</v>
      </c>
    </row>
    <row r="321" s="5" customFormat="true" ht="15" hidden="false" customHeight="true" outlineLevel="0" collapsed="false">
      <c r="A321" s="3" t="s">
        <v>329</v>
      </c>
      <c r="B321" s="10" t="n">
        <v>15173</v>
      </c>
      <c r="C321" s="10" t="n">
        <v>12832</v>
      </c>
      <c r="D321" s="10" t="n">
        <v>141</v>
      </c>
      <c r="E321" s="10" t="n">
        <v>2170</v>
      </c>
      <c r="F321" s="10" t="n">
        <v>11</v>
      </c>
      <c r="G321" s="10" t="n">
        <v>19</v>
      </c>
      <c r="H321" s="10" t="n">
        <v>12243</v>
      </c>
      <c r="I321" s="10" t="n">
        <v>2843</v>
      </c>
    </row>
    <row r="322" s="5" customFormat="true" ht="15" hidden="false" customHeight="true" outlineLevel="0" collapsed="false">
      <c r="A322" s="3" t="s">
        <v>330</v>
      </c>
      <c r="B322" s="10" t="n">
        <v>14936</v>
      </c>
      <c r="C322" s="10" t="n">
        <v>13239</v>
      </c>
      <c r="D322" s="10" t="n">
        <v>146</v>
      </c>
      <c r="E322" s="10" t="n">
        <v>1475</v>
      </c>
      <c r="F322" s="10" t="n">
        <v>50</v>
      </c>
      <c r="G322" s="10" t="n">
        <v>26</v>
      </c>
      <c r="H322" s="10" t="n">
        <v>12524</v>
      </c>
      <c r="I322" s="10" t="n">
        <v>3417</v>
      </c>
    </row>
    <row r="323" s="5" customFormat="true" ht="15" hidden="false" customHeight="true" outlineLevel="0" collapsed="false">
      <c r="A323" s="3" t="s">
        <v>331</v>
      </c>
      <c r="B323" s="10" t="n">
        <v>3241</v>
      </c>
      <c r="C323" s="10" t="n">
        <v>2975</v>
      </c>
      <c r="D323" s="10" t="n">
        <v>116</v>
      </c>
      <c r="E323" s="10" t="n">
        <v>134</v>
      </c>
      <c r="F323" s="10" t="n">
        <v>0</v>
      </c>
      <c r="G323" s="10" t="n">
        <v>16</v>
      </c>
      <c r="H323" s="10" t="n">
        <v>2130</v>
      </c>
      <c r="I323" s="10" t="n">
        <v>1198</v>
      </c>
    </row>
    <row r="324" s="5" customFormat="true" ht="15" hidden="false" customHeight="true" outlineLevel="0" collapsed="false">
      <c r="A324" s="3" t="s">
        <v>332</v>
      </c>
      <c r="B324" s="10" t="n">
        <v>4456</v>
      </c>
      <c r="C324" s="10" t="n">
        <v>3669</v>
      </c>
      <c r="D324" s="10" t="n">
        <v>436</v>
      </c>
      <c r="E324" s="10" t="n">
        <v>252</v>
      </c>
      <c r="F324" s="10" t="n">
        <v>14</v>
      </c>
      <c r="G324" s="10" t="n">
        <v>85</v>
      </c>
      <c r="H324" s="10" t="n">
        <v>3219</v>
      </c>
      <c r="I324" s="10" t="n">
        <v>1210</v>
      </c>
    </row>
    <row r="325" s="5" customFormat="true" ht="15" hidden="false" customHeight="true" outlineLevel="0" collapsed="false">
      <c r="A325" s="3" t="s">
        <v>333</v>
      </c>
      <c r="B325" s="10" t="n">
        <v>7600</v>
      </c>
      <c r="C325" s="10" t="n">
        <v>6613</v>
      </c>
      <c r="D325" s="10" t="n">
        <v>365</v>
      </c>
      <c r="E325" s="10" t="n">
        <v>382</v>
      </c>
      <c r="F325" s="10" t="n">
        <v>2</v>
      </c>
      <c r="G325" s="10" t="n">
        <v>238</v>
      </c>
      <c r="H325" s="10" t="n">
        <v>6231</v>
      </c>
      <c r="I325" s="10" t="n">
        <v>2001</v>
      </c>
    </row>
    <row r="326" s="5" customFormat="true" ht="15" hidden="false" customHeight="true" outlineLevel="0" collapsed="false">
      <c r="A326" s="3" t="s">
        <v>334</v>
      </c>
      <c r="B326" s="10" t="n">
        <v>16833</v>
      </c>
      <c r="C326" s="10" t="n">
        <v>14793</v>
      </c>
      <c r="D326" s="10" t="n">
        <v>274</v>
      </c>
      <c r="E326" s="10" t="n">
        <v>1707</v>
      </c>
      <c r="F326" s="10" t="n">
        <v>56</v>
      </c>
      <c r="G326" s="10" t="n">
        <v>3</v>
      </c>
      <c r="H326" s="10" t="n">
        <v>14184</v>
      </c>
      <c r="I326" s="10" t="n">
        <v>3762</v>
      </c>
    </row>
    <row r="327" s="5" customFormat="true" ht="15" hidden="false" customHeight="true" outlineLevel="0" collapsed="false">
      <c r="A327" s="3" t="s">
        <v>335</v>
      </c>
      <c r="B327" s="10" t="n">
        <v>8390</v>
      </c>
      <c r="C327" s="10" t="n">
        <v>7769</v>
      </c>
      <c r="D327" s="10" t="n">
        <v>104</v>
      </c>
      <c r="E327" s="10" t="n">
        <v>393</v>
      </c>
      <c r="F327" s="10" t="n">
        <v>99</v>
      </c>
      <c r="G327" s="10" t="n">
        <v>25</v>
      </c>
      <c r="H327" s="10" t="n">
        <v>5692</v>
      </c>
      <c r="I327" s="10" t="n">
        <v>2817</v>
      </c>
    </row>
    <row r="328" s="5" customFormat="true" ht="15" hidden="false" customHeight="true" outlineLevel="0" collapsed="false">
      <c r="A328" s="3" t="s">
        <v>336</v>
      </c>
      <c r="B328" s="10" t="n">
        <v>14346</v>
      </c>
      <c r="C328" s="10" t="n">
        <v>13337</v>
      </c>
      <c r="D328" s="10" t="n">
        <v>341</v>
      </c>
      <c r="E328" s="10" t="n">
        <v>496</v>
      </c>
      <c r="F328" s="10" t="n">
        <v>150</v>
      </c>
      <c r="G328" s="10" t="n">
        <v>22</v>
      </c>
      <c r="H328" s="10" t="n">
        <v>10634</v>
      </c>
      <c r="I328" s="10" t="n">
        <v>4232</v>
      </c>
    </row>
    <row r="329" s="5" customFormat="true" ht="15" hidden="false" customHeight="true" outlineLevel="0" collapsed="false">
      <c r="A329" s="3" t="s">
        <v>337</v>
      </c>
      <c r="B329" s="10" t="n">
        <v>5342</v>
      </c>
      <c r="C329" s="10" t="n">
        <v>3322</v>
      </c>
      <c r="D329" s="10" t="n">
        <v>1023</v>
      </c>
      <c r="E329" s="10" t="n">
        <v>884</v>
      </c>
      <c r="F329" s="10" t="n">
        <v>30</v>
      </c>
      <c r="G329" s="10" t="n">
        <v>83</v>
      </c>
      <c r="H329" s="10" t="n">
        <v>3501</v>
      </c>
      <c r="I329" s="10" t="n">
        <v>479</v>
      </c>
    </row>
    <row r="330" s="5" customFormat="true" ht="15" hidden="false" customHeight="true" outlineLevel="0" collapsed="false">
      <c r="A330" s="3" t="s">
        <v>338</v>
      </c>
      <c r="B330" s="10" t="n">
        <v>6838</v>
      </c>
      <c r="C330" s="10" t="n">
        <v>5890</v>
      </c>
      <c r="D330" s="10" t="n">
        <v>54</v>
      </c>
      <c r="E330" s="10" t="n">
        <v>666</v>
      </c>
      <c r="F330" s="10" t="n">
        <v>89</v>
      </c>
      <c r="G330" s="10" t="n">
        <v>139</v>
      </c>
      <c r="H330" s="10" t="n">
        <v>5036</v>
      </c>
      <c r="I330" s="10" t="n">
        <v>1651</v>
      </c>
    </row>
    <row r="331" s="5" customFormat="true" ht="15" hidden="false" customHeight="true" outlineLevel="0" collapsed="false">
      <c r="A331" s="3" t="s">
        <v>339</v>
      </c>
      <c r="B331" s="10" t="n">
        <v>7481</v>
      </c>
      <c r="C331" s="10" t="n">
        <v>5563</v>
      </c>
      <c r="D331" s="10" t="n">
        <v>106</v>
      </c>
      <c r="E331" s="10" t="n">
        <v>1795</v>
      </c>
      <c r="F331" s="10" t="n">
        <v>16</v>
      </c>
      <c r="G331" s="10" t="n">
        <v>1</v>
      </c>
      <c r="H331" s="10" t="n">
        <v>5290</v>
      </c>
      <c r="I331" s="10" t="n">
        <v>1605</v>
      </c>
    </row>
    <row r="332" s="5" customFormat="true" ht="15" hidden="false" customHeight="true" outlineLevel="0" collapsed="false">
      <c r="A332" s="3" t="s">
        <v>340</v>
      </c>
      <c r="B332" s="10" t="n">
        <v>5555</v>
      </c>
      <c r="C332" s="10" t="n">
        <v>4759</v>
      </c>
      <c r="D332" s="10" t="n">
        <v>37</v>
      </c>
      <c r="E332" s="10" t="n">
        <v>757</v>
      </c>
      <c r="F332" s="10" t="n">
        <v>2</v>
      </c>
      <c r="G332" s="10" t="n">
        <v>0</v>
      </c>
      <c r="H332" s="10" t="n">
        <v>4205</v>
      </c>
      <c r="I332" s="10" t="n">
        <v>1204</v>
      </c>
    </row>
    <row r="333" s="5" customFormat="true" ht="15" hidden="false" customHeight="true" outlineLevel="0" collapsed="false">
      <c r="A333" s="3" t="s">
        <v>341</v>
      </c>
      <c r="B333" s="10" t="n">
        <v>9861</v>
      </c>
      <c r="C333" s="10" t="n">
        <v>7669</v>
      </c>
      <c r="D333" s="10" t="n">
        <v>608</v>
      </c>
      <c r="E333" s="10" t="n">
        <v>1472</v>
      </c>
      <c r="F333" s="10" t="n">
        <v>19</v>
      </c>
      <c r="G333" s="10" t="n">
        <v>93</v>
      </c>
      <c r="H333" s="10" t="n">
        <v>6583</v>
      </c>
      <c r="I333" s="10" t="n">
        <v>1883</v>
      </c>
    </row>
    <row r="334" s="5" customFormat="true" ht="15" hidden="false" customHeight="true" outlineLevel="0" collapsed="false">
      <c r="A334" s="3" t="s">
        <v>342</v>
      </c>
      <c r="B334" s="10" t="n">
        <v>1352</v>
      </c>
      <c r="C334" s="10" t="n">
        <v>1212</v>
      </c>
      <c r="D334" s="10" t="n">
        <v>26</v>
      </c>
      <c r="E334" s="10" t="n">
        <v>88</v>
      </c>
      <c r="F334" s="10" t="n">
        <v>3</v>
      </c>
      <c r="G334" s="10" t="n">
        <v>23</v>
      </c>
      <c r="H334" s="10" t="n">
        <v>47</v>
      </c>
      <c r="I334" s="10" t="n">
        <v>470</v>
      </c>
    </row>
    <row r="335" s="5" customFormat="true" ht="15" hidden="false" customHeight="true" outlineLevel="0" collapsed="false">
      <c r="A335" s="3" t="s">
        <v>343</v>
      </c>
      <c r="B335" s="10" t="n">
        <v>5035</v>
      </c>
      <c r="C335" s="10" t="n">
        <v>3751</v>
      </c>
      <c r="D335" s="10" t="n">
        <v>410</v>
      </c>
      <c r="E335" s="10" t="n">
        <v>321</v>
      </c>
      <c r="F335" s="10" t="n">
        <v>16</v>
      </c>
      <c r="G335" s="10" t="n">
        <v>537</v>
      </c>
      <c r="H335" s="10" t="n">
        <v>4311</v>
      </c>
      <c r="I335" s="10" t="n">
        <v>985</v>
      </c>
    </row>
    <row r="336" s="5" customFormat="true" ht="15" hidden="false" customHeight="true" outlineLevel="0" collapsed="false">
      <c r="A336" s="3" t="s">
        <v>344</v>
      </c>
      <c r="B336" s="10" t="n">
        <v>140</v>
      </c>
      <c r="C336" s="10" t="n">
        <v>113</v>
      </c>
      <c r="D336" s="10" t="n">
        <v>19</v>
      </c>
      <c r="E336" s="10" t="n">
        <v>0</v>
      </c>
      <c r="F336" s="10" t="n">
        <v>0</v>
      </c>
      <c r="G336" s="10" t="n">
        <v>8</v>
      </c>
      <c r="H336" s="10" t="n">
        <v>26</v>
      </c>
      <c r="I336" s="10" t="n">
        <v>34</v>
      </c>
    </row>
    <row r="337" s="5" customFormat="true" ht="15" hidden="false" customHeight="true" outlineLevel="0" collapsed="false">
      <c r="A337" s="3" t="s">
        <v>345</v>
      </c>
      <c r="B337" s="10" t="n">
        <v>374</v>
      </c>
      <c r="C337" s="10" t="n">
        <v>273</v>
      </c>
      <c r="D337" s="10" t="n">
        <v>74</v>
      </c>
      <c r="E337" s="10" t="n">
        <v>16</v>
      </c>
      <c r="F337" s="10" t="n">
        <v>1</v>
      </c>
      <c r="G337" s="10" t="n">
        <v>10</v>
      </c>
      <c r="H337" s="10" t="n">
        <v>138</v>
      </c>
      <c r="I337" s="10" t="n">
        <v>107</v>
      </c>
    </row>
    <row r="338" s="5" customFormat="true" ht="15" hidden="false" customHeight="true" outlineLevel="0" collapsed="false">
      <c r="A338" s="3" t="s">
        <v>346</v>
      </c>
      <c r="B338" s="10" t="n">
        <v>4055</v>
      </c>
      <c r="C338" s="10" t="n">
        <v>3042</v>
      </c>
      <c r="D338" s="10" t="n">
        <v>132</v>
      </c>
      <c r="E338" s="10" t="n">
        <v>590</v>
      </c>
      <c r="F338" s="10" t="n">
        <v>14</v>
      </c>
      <c r="G338" s="10" t="n">
        <v>277</v>
      </c>
      <c r="H338" s="10" t="n">
        <v>3082</v>
      </c>
      <c r="I338" s="10" t="n">
        <v>852</v>
      </c>
    </row>
    <row r="339" s="5" customFormat="true" ht="15" hidden="false" customHeight="true" outlineLevel="0" collapsed="false">
      <c r="A339" s="3" t="s">
        <v>347</v>
      </c>
      <c r="B339" s="10" t="n">
        <v>12903</v>
      </c>
      <c r="C339" s="10" t="n">
        <v>9078</v>
      </c>
      <c r="D339" s="10" t="n">
        <v>166</v>
      </c>
      <c r="E339" s="10" t="n">
        <v>3625</v>
      </c>
      <c r="F339" s="10" t="n">
        <v>29</v>
      </c>
      <c r="G339" s="10" t="n">
        <v>5</v>
      </c>
      <c r="H339" s="10" t="n">
        <v>7133</v>
      </c>
      <c r="I339" s="10" t="n">
        <v>2049</v>
      </c>
    </row>
    <row r="340" s="5" customFormat="true" ht="15" hidden="false" customHeight="true" outlineLevel="0" collapsed="false">
      <c r="A340" s="3" t="s">
        <v>348</v>
      </c>
      <c r="B340" s="10" t="n">
        <v>1024</v>
      </c>
      <c r="C340" s="10" t="n">
        <v>529</v>
      </c>
      <c r="D340" s="10" t="n">
        <v>335</v>
      </c>
      <c r="E340" s="10" t="n">
        <v>147</v>
      </c>
      <c r="F340" s="10" t="n">
        <v>1</v>
      </c>
      <c r="G340" s="10" t="n">
        <v>12</v>
      </c>
      <c r="H340" s="10" t="n">
        <v>593</v>
      </c>
      <c r="I340" s="10" t="n">
        <v>89</v>
      </c>
    </row>
    <row r="341" s="5" customFormat="true" ht="15" hidden="false" customHeight="true" outlineLevel="0" collapsed="false">
      <c r="A341" s="3" t="s">
        <v>349</v>
      </c>
      <c r="B341" s="10" t="n">
        <v>784</v>
      </c>
      <c r="C341" s="10" t="n">
        <v>388</v>
      </c>
      <c r="D341" s="10" t="n">
        <v>369</v>
      </c>
      <c r="E341" s="10" t="n">
        <v>21</v>
      </c>
      <c r="F341" s="10" t="n">
        <v>0</v>
      </c>
      <c r="G341" s="10" t="n">
        <v>6</v>
      </c>
      <c r="H341" s="10" t="n">
        <v>643</v>
      </c>
      <c r="I341" s="10" t="n">
        <v>215</v>
      </c>
    </row>
    <row r="342" s="5" customFormat="true" ht="15" hidden="false" customHeight="true" outlineLevel="0" collapsed="false">
      <c r="A342" s="3" t="s">
        <v>350</v>
      </c>
      <c r="B342" s="10" t="n">
        <v>419</v>
      </c>
      <c r="C342" s="10" t="n">
        <v>216</v>
      </c>
      <c r="D342" s="10" t="n">
        <v>120</v>
      </c>
      <c r="E342" s="10" t="n">
        <v>35</v>
      </c>
      <c r="F342" s="10" t="n">
        <v>8</v>
      </c>
      <c r="G342" s="10" t="n">
        <v>40</v>
      </c>
      <c r="H342" s="10" t="n">
        <v>256</v>
      </c>
      <c r="I342" s="10" t="n">
        <v>14</v>
      </c>
    </row>
    <row r="343" s="5" customFormat="true" ht="15" hidden="false" customHeight="true" outlineLevel="0" collapsed="false">
      <c r="A343" s="3" t="s">
        <v>351</v>
      </c>
      <c r="B343" s="10" t="n">
        <v>5156</v>
      </c>
      <c r="C343" s="10" t="n">
        <v>2552</v>
      </c>
      <c r="D343" s="10" t="n">
        <v>1579</v>
      </c>
      <c r="E343" s="10" t="n">
        <v>237</v>
      </c>
      <c r="F343" s="10" t="n">
        <v>90</v>
      </c>
      <c r="G343" s="10" t="n">
        <v>698</v>
      </c>
      <c r="H343" s="10" t="n">
        <v>4363</v>
      </c>
      <c r="I343" s="10" t="n">
        <v>856</v>
      </c>
    </row>
    <row r="344" s="5" customFormat="true" ht="15" hidden="false" customHeight="true" outlineLevel="0" collapsed="false">
      <c r="A344" s="3" t="s">
        <v>352</v>
      </c>
      <c r="B344" s="10" t="n">
        <v>11246</v>
      </c>
      <c r="C344" s="10" t="n">
        <v>10567</v>
      </c>
      <c r="D344" s="10" t="n">
        <v>204</v>
      </c>
      <c r="E344" s="10" t="n">
        <v>392</v>
      </c>
      <c r="F344" s="10" t="n">
        <v>58</v>
      </c>
      <c r="G344" s="10" t="n">
        <v>25</v>
      </c>
      <c r="H344" s="10" t="n">
        <v>9848</v>
      </c>
      <c r="I344" s="10" t="n">
        <v>2650</v>
      </c>
    </row>
    <row r="345" s="5" customFormat="true" ht="15" hidden="false" customHeight="true" outlineLevel="0" collapsed="false">
      <c r="A345" s="3" t="s">
        <v>353</v>
      </c>
      <c r="B345" s="10" t="n">
        <v>8301</v>
      </c>
      <c r="C345" s="10" t="n">
        <v>7090</v>
      </c>
      <c r="D345" s="10" t="n">
        <v>188</v>
      </c>
      <c r="E345" s="10" t="n">
        <v>879</v>
      </c>
      <c r="F345" s="10" t="n">
        <v>40</v>
      </c>
      <c r="G345" s="10" t="n">
        <v>104</v>
      </c>
      <c r="H345" s="10" t="n">
        <v>7011</v>
      </c>
      <c r="I345" s="10" t="n">
        <v>1553</v>
      </c>
    </row>
    <row r="346" s="5" customFormat="true" ht="15" hidden="false" customHeight="true" outlineLevel="0" collapsed="false">
      <c r="A346" s="3" t="s">
        <v>354</v>
      </c>
      <c r="B346" s="10" t="n">
        <v>3985</v>
      </c>
      <c r="C346" s="10" t="n">
        <v>3445</v>
      </c>
      <c r="D346" s="10" t="n">
        <v>154</v>
      </c>
      <c r="E346" s="10" t="n">
        <v>382</v>
      </c>
      <c r="F346" s="10" t="n">
        <v>1</v>
      </c>
      <c r="G346" s="10" t="n">
        <v>3</v>
      </c>
      <c r="H346" s="10" t="n">
        <v>3168</v>
      </c>
      <c r="I346" s="10" t="n">
        <v>1215</v>
      </c>
    </row>
    <row r="347" s="5" customFormat="true" ht="15" hidden="false" customHeight="true" outlineLevel="0" collapsed="false">
      <c r="A347" s="3" t="s">
        <v>355</v>
      </c>
      <c r="B347" s="10" t="n">
        <v>7947</v>
      </c>
      <c r="C347" s="10" t="n">
        <v>7291</v>
      </c>
      <c r="D347" s="10" t="n">
        <v>247</v>
      </c>
      <c r="E347" s="10" t="n">
        <v>371</v>
      </c>
      <c r="F347" s="10" t="n">
        <v>0</v>
      </c>
      <c r="G347" s="10" t="n">
        <v>38</v>
      </c>
      <c r="H347" s="10" t="n">
        <v>6589</v>
      </c>
      <c r="I347" s="10" t="n">
        <v>1964</v>
      </c>
    </row>
    <row r="348" s="5" customFormat="true" ht="15" hidden="false" customHeight="true" outlineLevel="0" collapsed="false">
      <c r="A348" s="3" t="s">
        <v>356</v>
      </c>
      <c r="B348" s="10" t="n">
        <v>6217</v>
      </c>
      <c r="C348" s="10" t="n">
        <v>5029</v>
      </c>
      <c r="D348" s="10" t="n">
        <v>613</v>
      </c>
      <c r="E348" s="10" t="n">
        <v>529</v>
      </c>
      <c r="F348" s="10" t="n">
        <v>30</v>
      </c>
      <c r="G348" s="10" t="n">
        <v>16</v>
      </c>
      <c r="H348" s="10" t="n">
        <v>4802</v>
      </c>
      <c r="I348" s="10" t="n">
        <v>1387</v>
      </c>
    </row>
    <row r="349" s="5" customFormat="true" ht="15" hidden="false" customHeight="true" outlineLevel="0" collapsed="false">
      <c r="A349" s="3" t="s">
        <v>357</v>
      </c>
      <c r="B349" s="10" t="n">
        <v>5819</v>
      </c>
      <c r="C349" s="10" t="n">
        <v>4492</v>
      </c>
      <c r="D349" s="10" t="n">
        <v>51</v>
      </c>
      <c r="E349" s="10" t="n">
        <v>1272</v>
      </c>
      <c r="F349" s="10" t="n">
        <v>1</v>
      </c>
      <c r="G349" s="10" t="n">
        <v>3</v>
      </c>
      <c r="H349" s="10" t="n">
        <v>4198</v>
      </c>
      <c r="I349" s="10" t="n">
        <v>955</v>
      </c>
    </row>
    <row r="350" s="5" customFormat="true" ht="15" hidden="false" customHeight="true" outlineLevel="0" collapsed="false">
      <c r="A350" s="3" t="s">
        <v>358</v>
      </c>
      <c r="B350" s="10" t="n">
        <v>2313</v>
      </c>
      <c r="C350" s="10" t="n">
        <v>1647</v>
      </c>
      <c r="D350" s="10" t="n">
        <v>606</v>
      </c>
      <c r="E350" s="10" t="n">
        <v>35</v>
      </c>
      <c r="F350" s="10" t="n">
        <v>4</v>
      </c>
      <c r="G350" s="10" t="n">
        <v>21</v>
      </c>
      <c r="H350" s="10" t="n">
        <v>1567</v>
      </c>
      <c r="I350" s="10" t="n">
        <v>590</v>
      </c>
    </row>
    <row r="351" s="5" customFormat="true" ht="15" hidden="false" customHeight="true" outlineLevel="0" collapsed="false">
      <c r="A351" s="3" t="s">
        <v>359</v>
      </c>
      <c r="B351" s="10" t="n">
        <v>7412</v>
      </c>
      <c r="C351" s="10" t="n">
        <v>6842</v>
      </c>
      <c r="D351" s="10" t="n">
        <v>194</v>
      </c>
      <c r="E351" s="10" t="n">
        <v>348</v>
      </c>
      <c r="F351" s="10" t="n">
        <v>12</v>
      </c>
      <c r="G351" s="10" t="n">
        <v>16</v>
      </c>
      <c r="H351" s="10" t="n">
        <v>6897</v>
      </c>
      <c r="I351" s="10" t="n">
        <v>1702</v>
      </c>
    </row>
    <row r="352" s="5" customFormat="true" ht="15" hidden="false" customHeight="true" outlineLevel="0" collapsed="false">
      <c r="A352" s="3" t="s">
        <v>360</v>
      </c>
      <c r="B352" s="10" t="n">
        <v>15011</v>
      </c>
      <c r="C352" s="10" t="n">
        <v>13514</v>
      </c>
      <c r="D352" s="10" t="n">
        <v>157</v>
      </c>
      <c r="E352" s="10" t="n">
        <v>1306</v>
      </c>
      <c r="F352" s="10" t="n">
        <v>13</v>
      </c>
      <c r="G352" s="10" t="n">
        <v>21</v>
      </c>
      <c r="H352" s="10" t="n">
        <v>13234</v>
      </c>
      <c r="I352" s="10" t="n">
        <v>3417</v>
      </c>
    </row>
    <row r="353" s="5" customFormat="true" ht="15" hidden="false" customHeight="true" outlineLevel="0" collapsed="false">
      <c r="A353" s="3" t="s">
        <v>361</v>
      </c>
      <c r="B353" s="10" t="n">
        <v>8603</v>
      </c>
      <c r="C353" s="10" t="n">
        <v>6282</v>
      </c>
      <c r="D353" s="10" t="n">
        <v>1042</v>
      </c>
      <c r="E353" s="10" t="n">
        <v>743</v>
      </c>
      <c r="F353" s="10" t="n">
        <v>156</v>
      </c>
      <c r="G353" s="10" t="n">
        <v>380</v>
      </c>
      <c r="H353" s="10" t="n">
        <v>7248</v>
      </c>
      <c r="I353" s="10" t="n">
        <v>1398</v>
      </c>
    </row>
    <row r="354" s="5" customFormat="true" ht="15" hidden="false" customHeight="true" outlineLevel="0" collapsed="false">
      <c r="A354" s="3" t="s">
        <v>362</v>
      </c>
      <c r="B354" s="10" t="n">
        <v>2086</v>
      </c>
      <c r="C354" s="10" t="n">
        <v>1749</v>
      </c>
      <c r="D354" s="10" t="n">
        <v>176</v>
      </c>
      <c r="E354" s="10" t="n">
        <v>132</v>
      </c>
      <c r="F354" s="10" t="n">
        <v>0</v>
      </c>
      <c r="G354" s="10" t="n">
        <v>29</v>
      </c>
      <c r="H354" s="10" t="n">
        <v>1399</v>
      </c>
      <c r="I354" s="10" t="n">
        <v>723</v>
      </c>
    </row>
    <row r="355" s="5" customFormat="true" ht="15" hidden="false" customHeight="true" outlineLevel="0" collapsed="false">
      <c r="A355" s="3" t="s">
        <v>363</v>
      </c>
      <c r="B355" s="10" t="n">
        <v>8413</v>
      </c>
      <c r="C355" s="10" t="n">
        <v>7762</v>
      </c>
      <c r="D355" s="10" t="n">
        <v>156</v>
      </c>
      <c r="E355" s="10" t="n">
        <v>465</v>
      </c>
      <c r="F355" s="10" t="n">
        <v>3</v>
      </c>
      <c r="G355" s="10" t="n">
        <v>27</v>
      </c>
      <c r="H355" s="10" t="n">
        <v>7359</v>
      </c>
      <c r="I355" s="10" t="n">
        <v>2247</v>
      </c>
    </row>
    <row r="356" s="5" customFormat="true" ht="15" hidden="false" customHeight="true" outlineLevel="0" collapsed="false">
      <c r="A356" s="3" t="s">
        <v>364</v>
      </c>
      <c r="B356" s="10" t="n">
        <v>4250</v>
      </c>
      <c r="C356" s="10" t="n">
        <v>4145</v>
      </c>
      <c r="D356" s="10" t="n">
        <v>67</v>
      </c>
      <c r="E356" s="10" t="n">
        <v>35</v>
      </c>
      <c r="F356" s="10" t="n">
        <v>0</v>
      </c>
      <c r="G356" s="10" t="n">
        <v>3</v>
      </c>
      <c r="H356" s="10" t="n">
        <v>4103</v>
      </c>
      <c r="I356" s="10" t="n">
        <v>1005</v>
      </c>
    </row>
    <row r="357" s="5" customFormat="true" ht="15" hidden="false" customHeight="true" outlineLevel="0" collapsed="false">
      <c r="A357" s="3" t="s">
        <v>365</v>
      </c>
      <c r="B357" s="10" t="n">
        <v>3232</v>
      </c>
      <c r="C357" s="10" t="n">
        <v>2547</v>
      </c>
      <c r="D357" s="10" t="n">
        <v>254</v>
      </c>
      <c r="E357" s="10" t="n">
        <v>408</v>
      </c>
      <c r="F357" s="10" t="n">
        <v>1</v>
      </c>
      <c r="G357" s="10" t="n">
        <v>22</v>
      </c>
      <c r="H357" s="10" t="n">
        <v>2424</v>
      </c>
      <c r="I357" s="10" t="n">
        <v>801</v>
      </c>
    </row>
    <row r="358" s="5" customFormat="true" ht="15" hidden="false" customHeight="true" outlineLevel="0" collapsed="false">
      <c r="A358" s="3" t="s">
        <v>366</v>
      </c>
      <c r="B358" s="10" t="n">
        <v>748</v>
      </c>
      <c r="C358" s="10" t="n">
        <v>310</v>
      </c>
      <c r="D358" s="10" t="n">
        <v>175</v>
      </c>
      <c r="E358" s="10" t="n">
        <v>12</v>
      </c>
      <c r="F358" s="10" t="n">
        <v>0</v>
      </c>
      <c r="G358" s="10" t="n">
        <v>251</v>
      </c>
      <c r="H358" s="10" t="n">
        <v>571</v>
      </c>
      <c r="I358" s="10" t="n">
        <v>118</v>
      </c>
    </row>
    <row r="359" s="5" customFormat="true" ht="15" hidden="false" customHeight="true" outlineLevel="0" collapsed="false">
      <c r="A359" s="3" t="s">
        <v>367</v>
      </c>
      <c r="B359" s="10" t="n">
        <v>7847</v>
      </c>
      <c r="C359" s="10" t="n">
        <v>6438</v>
      </c>
      <c r="D359" s="10" t="n">
        <v>283</v>
      </c>
      <c r="E359" s="10" t="n">
        <v>1079</v>
      </c>
      <c r="F359" s="10" t="n">
        <v>46</v>
      </c>
      <c r="G359" s="10" t="n">
        <v>1</v>
      </c>
      <c r="H359" s="10" t="n">
        <v>3369</v>
      </c>
      <c r="I359" s="10" t="n">
        <v>2283</v>
      </c>
    </row>
    <row r="360" s="5" customFormat="true" ht="15" hidden="false" customHeight="true" outlineLevel="0" collapsed="false">
      <c r="A360" s="3" t="s">
        <v>368</v>
      </c>
      <c r="B360" s="10" t="n">
        <v>2932</v>
      </c>
      <c r="C360" s="10" t="n">
        <v>2446</v>
      </c>
      <c r="D360" s="10" t="n">
        <v>266</v>
      </c>
      <c r="E360" s="10" t="n">
        <v>193</v>
      </c>
      <c r="F360" s="10" t="n">
        <v>15</v>
      </c>
      <c r="G360" s="10" t="n">
        <v>12</v>
      </c>
      <c r="H360" s="10" t="n">
        <v>2449</v>
      </c>
      <c r="I360" s="10" t="n">
        <v>716</v>
      </c>
    </row>
    <row r="361" s="5" customFormat="true" ht="15" hidden="false" customHeight="true" outlineLevel="0" collapsed="false">
      <c r="A361" s="3" t="s">
        <v>369</v>
      </c>
      <c r="B361" s="10" t="n">
        <v>645</v>
      </c>
      <c r="C361" s="10" t="n">
        <v>277</v>
      </c>
      <c r="D361" s="10" t="n">
        <v>338</v>
      </c>
      <c r="E361" s="10" t="n">
        <v>8</v>
      </c>
      <c r="F361" s="10" t="n">
        <v>0</v>
      </c>
      <c r="G361" s="10" t="n">
        <v>22</v>
      </c>
      <c r="H361" s="10" t="n">
        <v>481</v>
      </c>
      <c r="I361" s="10" t="n">
        <v>44</v>
      </c>
    </row>
    <row r="362" s="5" customFormat="true" ht="15" hidden="false" customHeight="true" outlineLevel="0" collapsed="false">
      <c r="A362" s="3" t="s">
        <v>370</v>
      </c>
      <c r="B362" s="10" t="n">
        <v>4125</v>
      </c>
      <c r="C362" s="10" t="n">
        <v>3987</v>
      </c>
      <c r="D362" s="10" t="n">
        <v>99</v>
      </c>
      <c r="E362" s="10" t="n">
        <v>32</v>
      </c>
      <c r="F362" s="10" t="n">
        <v>0</v>
      </c>
      <c r="G362" s="10" t="n">
        <v>7</v>
      </c>
      <c r="H362" s="10" t="n">
        <v>4018</v>
      </c>
      <c r="I362" s="10" t="n">
        <v>951</v>
      </c>
    </row>
    <row r="363" s="5" customFormat="true" ht="15" hidden="false" customHeight="true" outlineLevel="0" collapsed="false">
      <c r="A363" s="3" t="s">
        <v>371</v>
      </c>
      <c r="B363" s="10" t="n">
        <v>5187</v>
      </c>
      <c r="C363" s="10" t="n">
        <v>4347</v>
      </c>
      <c r="D363" s="10" t="n">
        <v>154</v>
      </c>
      <c r="E363" s="10" t="n">
        <v>561</v>
      </c>
      <c r="F363" s="10" t="n">
        <v>68</v>
      </c>
      <c r="G363" s="10" t="n">
        <v>57</v>
      </c>
      <c r="H363" s="10" t="n">
        <v>4106</v>
      </c>
      <c r="I363" s="10" t="n">
        <v>1222</v>
      </c>
    </row>
    <row r="364" s="5" customFormat="true" ht="15" hidden="false" customHeight="true" outlineLevel="0" collapsed="false">
      <c r="A364" s="3" t="s">
        <v>372</v>
      </c>
      <c r="B364" s="10" t="n">
        <v>2093</v>
      </c>
      <c r="C364" s="10" t="n">
        <v>1569</v>
      </c>
      <c r="D364" s="10" t="n">
        <v>423</v>
      </c>
      <c r="E364" s="10" t="n">
        <v>21</v>
      </c>
      <c r="F364" s="10" t="n">
        <v>1</v>
      </c>
      <c r="G364" s="10" t="n">
        <v>79</v>
      </c>
      <c r="H364" s="10" t="n">
        <v>1412</v>
      </c>
      <c r="I364" s="10" t="n">
        <v>410</v>
      </c>
    </row>
    <row r="365" s="5" customFormat="true" ht="15" hidden="false" customHeight="true" outlineLevel="0" collapsed="false">
      <c r="A365" s="3" t="s">
        <v>373</v>
      </c>
      <c r="B365" s="10" t="n">
        <v>4015</v>
      </c>
      <c r="C365" s="10" t="n">
        <v>3490</v>
      </c>
      <c r="D365" s="10" t="n">
        <v>154</v>
      </c>
      <c r="E365" s="10" t="n">
        <v>308</v>
      </c>
      <c r="F365" s="10" t="n">
        <v>3</v>
      </c>
      <c r="G365" s="10" t="n">
        <v>60</v>
      </c>
      <c r="H365" s="10" t="n">
        <v>3421</v>
      </c>
      <c r="I365" s="10" t="n">
        <v>1028</v>
      </c>
    </row>
    <row r="366" s="5" customFormat="true" ht="15" hidden="false" customHeight="true" outlineLevel="0" collapsed="false">
      <c r="A366" s="3" t="s">
        <v>374</v>
      </c>
      <c r="B366" s="10" t="n">
        <v>8677</v>
      </c>
      <c r="C366" s="10" t="n">
        <v>7619</v>
      </c>
      <c r="D366" s="10" t="n">
        <v>103</v>
      </c>
      <c r="E366" s="10" t="n">
        <v>935</v>
      </c>
      <c r="F366" s="10" t="n">
        <v>19</v>
      </c>
      <c r="G366" s="10" t="n">
        <v>1</v>
      </c>
      <c r="H366" s="10" t="n">
        <v>6970</v>
      </c>
      <c r="I366" s="10" t="n">
        <v>1843</v>
      </c>
    </row>
    <row r="367" s="5" customFormat="true" ht="15" hidden="false" customHeight="true" outlineLevel="0" collapsed="false">
      <c r="A367" s="3" t="s">
        <v>375</v>
      </c>
      <c r="B367" s="10" t="n">
        <v>111</v>
      </c>
      <c r="C367" s="10" t="n">
        <v>90</v>
      </c>
      <c r="D367" s="10" t="n">
        <v>10</v>
      </c>
      <c r="E367" s="10" t="n">
        <v>10</v>
      </c>
      <c r="F367" s="10" t="n">
        <v>0</v>
      </c>
      <c r="G367" s="10" t="n">
        <v>1</v>
      </c>
      <c r="H367" s="10" t="n">
        <v>37</v>
      </c>
      <c r="I367" s="10" t="n">
        <v>42</v>
      </c>
    </row>
    <row r="368" s="5" customFormat="true" ht="15" hidden="false" customHeight="true" outlineLevel="0" collapsed="false">
      <c r="A368" s="3" t="s">
        <v>376</v>
      </c>
      <c r="B368" s="10" t="n">
        <v>4113</v>
      </c>
      <c r="C368" s="10" t="n">
        <v>3193</v>
      </c>
      <c r="D368" s="10" t="n">
        <v>225</v>
      </c>
      <c r="E368" s="10" t="n">
        <v>497</v>
      </c>
      <c r="F368" s="10" t="n">
        <v>9</v>
      </c>
      <c r="G368" s="10" t="n">
        <v>189</v>
      </c>
      <c r="H368" s="10" t="n">
        <v>2815</v>
      </c>
      <c r="I368" s="10" t="n">
        <v>608</v>
      </c>
    </row>
    <row r="369" s="5" customFormat="true" ht="15" hidden="false" customHeight="true" outlineLevel="0" collapsed="false">
      <c r="A369" s="3" t="s">
        <v>377</v>
      </c>
      <c r="B369" s="10" t="n">
        <v>11114</v>
      </c>
      <c r="C369" s="10" t="n">
        <v>10261</v>
      </c>
      <c r="D369" s="10" t="n">
        <v>167</v>
      </c>
      <c r="E369" s="10" t="n">
        <v>477</v>
      </c>
      <c r="F369" s="10" t="n">
        <v>100</v>
      </c>
      <c r="G369" s="10" t="n">
        <v>109</v>
      </c>
      <c r="H369" s="10" t="n">
        <v>8213</v>
      </c>
      <c r="I369" s="10" t="n">
        <v>3278</v>
      </c>
    </row>
    <row r="370" s="5" customFormat="true" ht="15" hidden="false" customHeight="true" outlineLevel="0" collapsed="false">
      <c r="A370" s="3" t="s">
        <v>378</v>
      </c>
      <c r="B370" s="10" t="n">
        <v>2431</v>
      </c>
      <c r="C370" s="10" t="n">
        <v>1833</v>
      </c>
      <c r="D370" s="10" t="n">
        <v>203</v>
      </c>
      <c r="E370" s="10" t="n">
        <v>365</v>
      </c>
      <c r="F370" s="10" t="n">
        <v>9</v>
      </c>
      <c r="G370" s="10" t="n">
        <v>21</v>
      </c>
      <c r="H370" s="10" t="n">
        <v>1436</v>
      </c>
      <c r="I370" s="10" t="n">
        <v>673</v>
      </c>
    </row>
    <row r="371" s="5" customFormat="true" ht="15" hidden="false" customHeight="true" outlineLevel="0" collapsed="false">
      <c r="A371" s="3" t="s">
        <v>379</v>
      </c>
      <c r="B371" s="10" t="n">
        <v>5407</v>
      </c>
      <c r="C371" s="10" t="n">
        <v>4854</v>
      </c>
      <c r="D371" s="10" t="n">
        <v>377</v>
      </c>
      <c r="E371" s="10" t="n">
        <v>153</v>
      </c>
      <c r="F371" s="10" t="n">
        <v>0</v>
      </c>
      <c r="G371" s="10" t="n">
        <v>23</v>
      </c>
      <c r="H371" s="10" t="n">
        <v>4443</v>
      </c>
      <c r="I371" s="10" t="n">
        <v>1346</v>
      </c>
    </row>
    <row r="372" s="5" customFormat="true" ht="15" hidden="false" customHeight="true" outlineLevel="0" collapsed="false">
      <c r="A372" s="3" t="s">
        <v>380</v>
      </c>
      <c r="B372" s="10" t="n">
        <v>13517</v>
      </c>
      <c r="C372" s="10" t="n">
        <v>7206</v>
      </c>
      <c r="D372" s="10" t="n">
        <v>419</v>
      </c>
      <c r="E372" s="10" t="n">
        <v>5553</v>
      </c>
      <c r="F372" s="10" t="n">
        <v>322</v>
      </c>
      <c r="G372" s="10" t="n">
        <v>17</v>
      </c>
      <c r="H372" s="10" t="n">
        <v>1621</v>
      </c>
      <c r="I372" s="10" t="n">
        <v>2990</v>
      </c>
    </row>
    <row r="373" s="5" customFormat="true" ht="15" hidden="false" customHeight="true" outlineLevel="0" collapsed="false">
      <c r="A373" s="3" t="s">
        <v>381</v>
      </c>
      <c r="B373" s="10" t="n">
        <v>12146</v>
      </c>
      <c r="C373" s="10" t="n">
        <v>11292</v>
      </c>
      <c r="D373" s="10" t="n">
        <v>216</v>
      </c>
      <c r="E373" s="10" t="n">
        <v>610</v>
      </c>
      <c r="F373" s="10" t="n">
        <v>8</v>
      </c>
      <c r="G373" s="10" t="n">
        <v>20</v>
      </c>
      <c r="H373" s="10" t="n">
        <v>2270</v>
      </c>
      <c r="I373" s="10" t="n">
        <v>4399</v>
      </c>
    </row>
    <row r="374" s="5" customFormat="true" ht="15" hidden="false" customHeight="true" outlineLevel="0" collapsed="false">
      <c r="A374" s="3" t="s">
        <v>382</v>
      </c>
      <c r="B374" s="10" t="n">
        <v>10727</v>
      </c>
      <c r="C374" s="10" t="n">
        <v>9750</v>
      </c>
      <c r="D374" s="10" t="n">
        <v>248</v>
      </c>
      <c r="E374" s="10" t="n">
        <v>672</v>
      </c>
      <c r="F374" s="10" t="n">
        <v>13</v>
      </c>
      <c r="G374" s="10" t="n">
        <v>44</v>
      </c>
      <c r="H374" s="10" t="n">
        <v>8939</v>
      </c>
      <c r="I374" s="10" t="n">
        <v>2125</v>
      </c>
    </row>
    <row r="375" s="5" customFormat="true" ht="15" hidden="false" customHeight="true" outlineLevel="0" collapsed="false">
      <c r="A375" s="3" t="s">
        <v>383</v>
      </c>
      <c r="B375" s="10" t="n">
        <v>5982</v>
      </c>
      <c r="C375" s="10" t="n">
        <v>4977</v>
      </c>
      <c r="D375" s="10" t="n">
        <v>186</v>
      </c>
      <c r="E375" s="10" t="n">
        <v>788</v>
      </c>
      <c r="F375" s="10" t="n">
        <v>8</v>
      </c>
      <c r="G375" s="10" t="n">
        <v>23</v>
      </c>
      <c r="H375" s="10" t="n">
        <v>4802</v>
      </c>
      <c r="I375" s="10" t="n">
        <v>1571</v>
      </c>
    </row>
    <row r="376" s="5" customFormat="true" ht="15" hidden="false" customHeight="true" outlineLevel="0" collapsed="false">
      <c r="A376" s="3" t="s">
        <v>384</v>
      </c>
      <c r="B376" s="10" t="n">
        <v>11240</v>
      </c>
      <c r="C376" s="10" t="n">
        <v>9914.5</v>
      </c>
      <c r="D376" s="10" t="n">
        <v>164.5</v>
      </c>
      <c r="E376" s="10" t="n">
        <v>1123</v>
      </c>
      <c r="F376" s="10" t="n">
        <v>17</v>
      </c>
      <c r="G376" s="10" t="n">
        <v>21</v>
      </c>
      <c r="H376" s="10" t="n">
        <v>9040</v>
      </c>
      <c r="I376" s="10" t="n">
        <v>2605.5</v>
      </c>
    </row>
    <row r="377" s="5" customFormat="true" ht="15" hidden="false" customHeight="true" outlineLevel="0" collapsed="false">
      <c r="A377" s="3" t="s">
        <v>385</v>
      </c>
      <c r="B377" s="10" t="n">
        <v>3909</v>
      </c>
      <c r="C377" s="10" t="n">
        <v>3743</v>
      </c>
      <c r="D377" s="10" t="n">
        <v>82</v>
      </c>
      <c r="E377" s="10" t="n">
        <v>81</v>
      </c>
      <c r="F377" s="10" t="n">
        <v>0</v>
      </c>
      <c r="G377" s="10" t="n">
        <v>3</v>
      </c>
      <c r="H377" s="10" t="n">
        <v>3040</v>
      </c>
      <c r="I377" s="10" t="n">
        <v>1570</v>
      </c>
    </row>
    <row r="378" s="5" customFormat="true" ht="15" hidden="false" customHeight="true" outlineLevel="0" collapsed="false">
      <c r="A378" s="3" t="s">
        <v>386</v>
      </c>
      <c r="B378" s="10" t="n">
        <v>259</v>
      </c>
      <c r="C378" s="10" t="n">
        <v>147</v>
      </c>
      <c r="D378" s="10" t="n">
        <v>59</v>
      </c>
      <c r="E378" s="10" t="n">
        <v>11</v>
      </c>
      <c r="F378" s="10" t="n">
        <v>1</v>
      </c>
      <c r="G378" s="10" t="n">
        <v>41</v>
      </c>
      <c r="H378" s="10" t="n">
        <v>160</v>
      </c>
      <c r="I378" s="10" t="n">
        <v>50</v>
      </c>
    </row>
    <row r="379" s="5" customFormat="true" ht="15" hidden="false" customHeight="true" outlineLevel="0" collapsed="false">
      <c r="A379" s="3" t="s">
        <v>387</v>
      </c>
      <c r="B379" s="10" t="n">
        <v>1046</v>
      </c>
      <c r="C379" s="10" t="n">
        <v>900</v>
      </c>
      <c r="D379" s="10" t="n">
        <v>140</v>
      </c>
      <c r="E379" s="10" t="n">
        <v>3</v>
      </c>
      <c r="F379" s="10" t="n">
        <v>0</v>
      </c>
      <c r="G379" s="10" t="n">
        <v>3</v>
      </c>
      <c r="H379" s="10" t="n">
        <v>924</v>
      </c>
      <c r="I379" s="10" t="n">
        <v>382</v>
      </c>
    </row>
    <row r="380" s="5" customFormat="true" ht="15" hidden="false" customHeight="true" outlineLevel="0" collapsed="false">
      <c r="A380" s="3" t="s">
        <v>388</v>
      </c>
      <c r="B380" s="10" t="n">
        <v>7282</v>
      </c>
      <c r="C380" s="10" t="n">
        <v>6062</v>
      </c>
      <c r="D380" s="10" t="n">
        <v>118</v>
      </c>
      <c r="E380" s="10" t="n">
        <v>1080</v>
      </c>
      <c r="F380" s="10" t="n">
        <v>12</v>
      </c>
      <c r="G380" s="10" t="n">
        <v>10</v>
      </c>
      <c r="H380" s="10" t="n">
        <v>4922</v>
      </c>
      <c r="I380" s="10" t="n">
        <v>1505</v>
      </c>
    </row>
    <row r="381" s="5" customFormat="true" ht="15" hidden="false" customHeight="true" outlineLevel="0" collapsed="false">
      <c r="A381" s="3" t="s">
        <v>389</v>
      </c>
      <c r="B381" s="10" t="n">
        <v>1061</v>
      </c>
      <c r="C381" s="10" t="n">
        <v>1012</v>
      </c>
      <c r="D381" s="10" t="n">
        <v>33</v>
      </c>
      <c r="E381" s="10" t="n">
        <v>14</v>
      </c>
      <c r="F381" s="10" t="n">
        <v>0</v>
      </c>
      <c r="G381" s="10" t="n">
        <v>2</v>
      </c>
      <c r="H381" s="10" t="n">
        <v>492</v>
      </c>
      <c r="I381" s="10" t="n">
        <v>314</v>
      </c>
    </row>
    <row r="382" s="5" customFormat="true" ht="15" hidden="false" customHeight="true" outlineLevel="0" collapsed="false">
      <c r="A382" s="3" t="s">
        <v>390</v>
      </c>
      <c r="B382" s="10" t="n">
        <v>12634</v>
      </c>
      <c r="C382" s="10" t="n">
        <v>11834</v>
      </c>
      <c r="D382" s="10" t="n">
        <v>44</v>
      </c>
      <c r="E382" s="10" t="n">
        <v>741</v>
      </c>
      <c r="F382" s="10" t="n">
        <v>12</v>
      </c>
      <c r="G382" s="10" t="n">
        <v>3</v>
      </c>
      <c r="H382" s="10" t="n">
        <v>10634</v>
      </c>
      <c r="I382" s="10" t="n">
        <v>2901</v>
      </c>
    </row>
    <row r="383" s="5" customFormat="true" ht="15" hidden="false" customHeight="true" outlineLevel="0" collapsed="false">
      <c r="A383" s="3" t="s">
        <v>391</v>
      </c>
      <c r="B383" s="10" t="n">
        <v>6329</v>
      </c>
      <c r="C383" s="10" t="n">
        <v>4805</v>
      </c>
      <c r="D383" s="10" t="n">
        <v>55</v>
      </c>
      <c r="E383" s="10" t="n">
        <v>1432</v>
      </c>
      <c r="F383" s="10" t="n">
        <v>25</v>
      </c>
      <c r="G383" s="10" t="n">
        <v>12</v>
      </c>
      <c r="H383" s="10" t="n">
        <v>3738</v>
      </c>
      <c r="I383" s="10" t="n">
        <v>1073</v>
      </c>
    </row>
    <row r="384" s="5" customFormat="true" ht="15" hidden="false" customHeight="true" outlineLevel="0" collapsed="false">
      <c r="A384" s="3" t="s">
        <v>392</v>
      </c>
      <c r="B384" s="10" t="n">
        <v>10549</v>
      </c>
      <c r="C384" s="10" t="n">
        <v>9776</v>
      </c>
      <c r="D384" s="10" t="n">
        <v>295</v>
      </c>
      <c r="E384" s="10" t="n">
        <v>438</v>
      </c>
      <c r="F384" s="10" t="n">
        <v>24</v>
      </c>
      <c r="G384" s="10" t="n">
        <v>16</v>
      </c>
      <c r="H384" s="10" t="n">
        <v>9610</v>
      </c>
      <c r="I384" s="10" t="n">
        <v>2508</v>
      </c>
    </row>
    <row r="385" s="5" customFormat="true" ht="15" hidden="false" customHeight="true" outlineLevel="0" collapsed="false">
      <c r="A385" s="3" t="s">
        <v>393</v>
      </c>
      <c r="B385" s="10" t="n">
        <v>6859</v>
      </c>
      <c r="C385" s="10" t="n">
        <v>5697</v>
      </c>
      <c r="D385" s="10" t="n">
        <v>79</v>
      </c>
      <c r="E385" s="10" t="n">
        <v>1056</v>
      </c>
      <c r="F385" s="10" t="n">
        <v>26</v>
      </c>
      <c r="G385" s="10" t="n">
        <v>1</v>
      </c>
      <c r="H385" s="10" t="n">
        <v>5425</v>
      </c>
      <c r="I385" s="10" t="n">
        <v>1598</v>
      </c>
    </row>
    <row r="386" s="5" customFormat="true" ht="15" hidden="false" customHeight="true" outlineLevel="0" collapsed="false">
      <c r="A386" s="3" t="s">
        <v>394</v>
      </c>
      <c r="B386" s="10" t="n">
        <v>1145</v>
      </c>
      <c r="C386" s="10" t="n">
        <v>944</v>
      </c>
      <c r="D386" s="10" t="n">
        <v>144</v>
      </c>
      <c r="E386" s="10" t="n">
        <v>12</v>
      </c>
      <c r="F386" s="10" t="n">
        <v>0</v>
      </c>
      <c r="G386" s="10" t="n">
        <v>45</v>
      </c>
      <c r="H386" s="10" t="n">
        <v>947</v>
      </c>
      <c r="I386" s="10" t="n">
        <v>224</v>
      </c>
    </row>
    <row r="387" s="5" customFormat="true" ht="15" hidden="false" customHeight="true" outlineLevel="0" collapsed="false">
      <c r="A387" s="3" t="s">
        <v>395</v>
      </c>
      <c r="B387" s="10" t="n">
        <v>11139</v>
      </c>
      <c r="C387" s="10" t="n">
        <v>9470</v>
      </c>
      <c r="D387" s="10" t="n">
        <v>491</v>
      </c>
      <c r="E387" s="10" t="n">
        <v>386</v>
      </c>
      <c r="F387" s="10" t="n">
        <v>285</v>
      </c>
      <c r="G387" s="10" t="n">
        <v>507</v>
      </c>
      <c r="H387" s="10" t="n">
        <v>8093</v>
      </c>
      <c r="I387" s="10" t="n">
        <v>2377</v>
      </c>
    </row>
    <row r="388" s="5" customFormat="true" ht="15" hidden="false" customHeight="true" outlineLevel="0" collapsed="false">
      <c r="A388" s="3" t="s">
        <v>396</v>
      </c>
      <c r="B388" s="10" t="n">
        <v>2967</v>
      </c>
      <c r="C388" s="10" t="n">
        <v>2206</v>
      </c>
      <c r="D388" s="10" t="n">
        <v>369</v>
      </c>
      <c r="E388" s="10" t="n">
        <v>351</v>
      </c>
      <c r="F388" s="10" t="n">
        <v>11</v>
      </c>
      <c r="G388" s="10" t="n">
        <v>30</v>
      </c>
      <c r="H388" s="10" t="n">
        <v>1717</v>
      </c>
      <c r="I388" s="10" t="n">
        <v>568</v>
      </c>
    </row>
    <row r="389" s="5" customFormat="true" ht="15" hidden="false" customHeight="true" outlineLevel="0" collapsed="false">
      <c r="A389" s="3" t="s">
        <v>397</v>
      </c>
      <c r="B389" s="10" t="n">
        <v>2627</v>
      </c>
      <c r="C389" s="10" t="n">
        <v>1151</v>
      </c>
      <c r="D389" s="10" t="n">
        <v>819</v>
      </c>
      <c r="E389" s="10" t="n">
        <v>380</v>
      </c>
      <c r="F389" s="10" t="n">
        <v>8</v>
      </c>
      <c r="G389" s="10" t="n">
        <v>269</v>
      </c>
      <c r="H389" s="10" t="n">
        <v>1707</v>
      </c>
      <c r="I389" s="10" t="n">
        <v>173</v>
      </c>
    </row>
    <row r="390" s="5" customFormat="true" ht="15" hidden="false" customHeight="true" outlineLevel="0" collapsed="false">
      <c r="A390" s="3" t="s">
        <v>398</v>
      </c>
      <c r="B390" s="10" t="n">
        <v>1281</v>
      </c>
      <c r="C390" s="10" t="n">
        <v>972</v>
      </c>
      <c r="D390" s="10" t="n">
        <v>103</v>
      </c>
      <c r="E390" s="10" t="n">
        <v>170</v>
      </c>
      <c r="F390" s="10" t="n">
        <v>23</v>
      </c>
      <c r="G390" s="10" t="n">
        <v>13</v>
      </c>
      <c r="H390" s="10" t="n">
        <v>683</v>
      </c>
      <c r="I390" s="10" t="n">
        <v>262</v>
      </c>
    </row>
    <row r="391" s="5" customFormat="true" ht="15" hidden="false" customHeight="true" outlineLevel="0" collapsed="false">
      <c r="A391" s="3" t="s">
        <v>399</v>
      </c>
      <c r="B391" s="10" t="n">
        <v>10197</v>
      </c>
      <c r="C391" s="10" t="n">
        <v>9795</v>
      </c>
      <c r="D391" s="10" t="n">
        <v>79</v>
      </c>
      <c r="E391" s="10" t="n">
        <v>267</v>
      </c>
      <c r="F391" s="10" t="n">
        <v>22</v>
      </c>
      <c r="G391" s="10" t="n">
        <v>34</v>
      </c>
      <c r="H391" s="10" t="n">
        <v>8615</v>
      </c>
      <c r="I391" s="10" t="n">
        <v>2728</v>
      </c>
    </row>
    <row r="392" s="5" customFormat="true" ht="15" hidden="false" customHeight="true" outlineLevel="0" collapsed="false">
      <c r="A392" s="3" t="s">
        <v>400</v>
      </c>
      <c r="B392" s="10" t="n">
        <v>4421</v>
      </c>
      <c r="C392" s="10" t="n">
        <v>3931</v>
      </c>
      <c r="D392" s="10" t="n">
        <v>350</v>
      </c>
      <c r="E392" s="10" t="n">
        <v>97</v>
      </c>
      <c r="F392" s="10" t="n">
        <v>11</v>
      </c>
      <c r="G392" s="10" t="n">
        <v>32</v>
      </c>
      <c r="H392" s="10" t="n">
        <v>3911</v>
      </c>
      <c r="I392" s="10" t="n">
        <v>942</v>
      </c>
    </row>
    <row r="393" s="5" customFormat="true" ht="15" hidden="false" customHeight="true" outlineLevel="0" collapsed="false">
      <c r="A393" s="3" t="s">
        <v>401</v>
      </c>
      <c r="B393" s="10" t="n">
        <v>870</v>
      </c>
      <c r="C393" s="10" t="n">
        <v>640</v>
      </c>
      <c r="D393" s="10" t="n">
        <v>118</v>
      </c>
      <c r="E393" s="10" t="n">
        <v>58</v>
      </c>
      <c r="F393" s="10" t="n">
        <v>0</v>
      </c>
      <c r="G393" s="10" t="n">
        <v>54</v>
      </c>
      <c r="H393" s="10" t="n">
        <v>682</v>
      </c>
      <c r="I393" s="10" t="n">
        <v>137</v>
      </c>
    </row>
    <row r="394" s="5" customFormat="true" ht="15" hidden="false" customHeight="true" outlineLevel="0" collapsed="false">
      <c r="A394" s="3" t="s">
        <v>402</v>
      </c>
      <c r="B394" s="10" t="n">
        <v>11823</v>
      </c>
      <c r="C394" s="10" t="n">
        <v>11089</v>
      </c>
      <c r="D394" s="10" t="n">
        <v>140</v>
      </c>
      <c r="E394" s="10" t="n">
        <v>566</v>
      </c>
      <c r="F394" s="10" t="n">
        <v>7</v>
      </c>
      <c r="G394" s="10" t="n">
        <v>21</v>
      </c>
      <c r="H394" s="10" t="n">
        <v>10989</v>
      </c>
      <c r="I394" s="10" t="n">
        <v>2620</v>
      </c>
    </row>
    <row r="395" s="5" customFormat="true" ht="15" hidden="false" customHeight="true" outlineLevel="0" collapsed="false">
      <c r="A395" s="3" t="s">
        <v>403</v>
      </c>
      <c r="B395" s="10" t="n">
        <v>18165</v>
      </c>
      <c r="C395" s="10" t="n">
        <v>16945</v>
      </c>
      <c r="D395" s="10" t="n">
        <v>267</v>
      </c>
      <c r="E395" s="10" t="n">
        <v>809</v>
      </c>
      <c r="F395" s="10" t="n">
        <v>47</v>
      </c>
      <c r="G395" s="10" t="n">
        <v>97</v>
      </c>
      <c r="H395" s="10" t="n">
        <v>13417</v>
      </c>
      <c r="I395" s="10" t="n">
        <v>5268</v>
      </c>
    </row>
    <row r="396" s="5" customFormat="true" ht="15" hidden="false" customHeight="true" outlineLevel="0" collapsed="false">
      <c r="A396" s="3" t="s">
        <v>404</v>
      </c>
      <c r="B396" s="10" t="n">
        <v>11470</v>
      </c>
      <c r="C396" s="10" t="n">
        <v>10845</v>
      </c>
      <c r="D396" s="10" t="n">
        <v>114</v>
      </c>
      <c r="E396" s="10" t="n">
        <v>446</v>
      </c>
      <c r="F396" s="10" t="n">
        <v>36</v>
      </c>
      <c r="G396" s="10" t="n">
        <v>29</v>
      </c>
      <c r="H396" s="10" t="n">
        <v>9426</v>
      </c>
      <c r="I396" s="10" t="n">
        <v>3386</v>
      </c>
    </row>
    <row r="397" s="5" customFormat="true" ht="15" hidden="false" customHeight="true" outlineLevel="0" collapsed="false">
      <c r="A397" s="3" t="s">
        <v>405</v>
      </c>
      <c r="B397" s="10" t="n">
        <v>10906</v>
      </c>
      <c r="C397" s="10" t="n">
        <v>9630</v>
      </c>
      <c r="D397" s="10" t="n">
        <v>812</v>
      </c>
      <c r="E397" s="10" t="n">
        <v>326</v>
      </c>
      <c r="F397" s="10" t="n">
        <v>23</v>
      </c>
      <c r="G397" s="10" t="n">
        <v>115</v>
      </c>
      <c r="H397" s="10" t="n">
        <v>9281</v>
      </c>
      <c r="I397" s="10" t="n">
        <v>3130</v>
      </c>
    </row>
    <row r="398" s="5" customFormat="true" ht="15" hidden="false" customHeight="true" outlineLevel="0" collapsed="false">
      <c r="A398" s="3" t="s">
        <v>406</v>
      </c>
      <c r="B398" s="10" t="n">
        <v>1330</v>
      </c>
      <c r="C398" s="10" t="n">
        <v>538</v>
      </c>
      <c r="D398" s="10" t="n">
        <v>694</v>
      </c>
      <c r="E398" s="10" t="n">
        <v>55</v>
      </c>
      <c r="F398" s="10" t="n">
        <v>30</v>
      </c>
      <c r="G398" s="10" t="n">
        <v>13</v>
      </c>
      <c r="H398" s="10" t="n">
        <v>1026</v>
      </c>
      <c r="I398" s="10" t="n">
        <v>146</v>
      </c>
    </row>
    <row r="399" s="5" customFormat="true" ht="15" hidden="false" customHeight="true" outlineLevel="0" collapsed="false">
      <c r="A399" s="3" t="s">
        <v>407</v>
      </c>
      <c r="B399" s="10" t="n">
        <v>6174</v>
      </c>
      <c r="C399" s="10" t="n">
        <v>2610</v>
      </c>
      <c r="D399" s="10" t="n">
        <v>2355</v>
      </c>
      <c r="E399" s="10" t="n">
        <v>113</v>
      </c>
      <c r="F399" s="10" t="n">
        <v>15</v>
      </c>
      <c r="G399" s="10" t="n">
        <v>1081</v>
      </c>
      <c r="H399" s="10" t="n">
        <v>3929</v>
      </c>
      <c r="I399" s="10" t="n">
        <v>479</v>
      </c>
    </row>
    <row r="400" s="5" customFormat="true" ht="15" hidden="false" customHeight="true" outlineLevel="0" collapsed="false">
      <c r="A400" s="3" t="s">
        <v>408</v>
      </c>
      <c r="B400" s="10" t="n">
        <v>6286</v>
      </c>
      <c r="C400" s="10" t="n">
        <v>4344</v>
      </c>
      <c r="D400" s="10" t="n">
        <v>155</v>
      </c>
      <c r="E400" s="10" t="n">
        <v>1776</v>
      </c>
      <c r="F400" s="10" t="n">
        <v>3</v>
      </c>
      <c r="G400" s="10" t="n">
        <v>8</v>
      </c>
      <c r="H400" s="10" t="n">
        <v>1208</v>
      </c>
      <c r="I400" s="10" t="n">
        <v>1404</v>
      </c>
    </row>
    <row r="401" s="5" customFormat="true" ht="15" hidden="false" customHeight="true" outlineLevel="0" collapsed="false">
      <c r="A401" s="3" t="s">
        <v>409</v>
      </c>
      <c r="B401" s="10" t="n">
        <v>7664</v>
      </c>
      <c r="C401" s="10" t="n">
        <v>6806</v>
      </c>
      <c r="D401" s="10" t="n">
        <v>79</v>
      </c>
      <c r="E401" s="10" t="n">
        <v>746</v>
      </c>
      <c r="F401" s="10" t="n">
        <v>10</v>
      </c>
      <c r="G401" s="10" t="n">
        <v>23</v>
      </c>
      <c r="H401" s="10" t="n">
        <v>4009</v>
      </c>
      <c r="I401" s="10" t="n">
        <v>1723</v>
      </c>
    </row>
    <row r="402" s="5" customFormat="true" ht="15" hidden="false" customHeight="true" outlineLevel="0" collapsed="false">
      <c r="A402" s="3" t="s">
        <v>410</v>
      </c>
      <c r="B402" s="10" t="n">
        <v>8976</v>
      </c>
      <c r="C402" s="10" t="n">
        <v>5479</v>
      </c>
      <c r="D402" s="10" t="n">
        <v>2635</v>
      </c>
      <c r="E402" s="10" t="n">
        <v>438</v>
      </c>
      <c r="F402" s="10" t="n">
        <v>184</v>
      </c>
      <c r="G402" s="10" t="n">
        <v>240</v>
      </c>
      <c r="H402" s="10" t="n">
        <v>7924</v>
      </c>
      <c r="I402" s="10" t="n">
        <v>1433</v>
      </c>
    </row>
    <row r="403" s="5" customFormat="true" ht="15" hidden="false" customHeight="true" outlineLevel="0" collapsed="false">
      <c r="A403" s="3" t="s">
        <v>411</v>
      </c>
      <c r="B403" s="10" t="n">
        <v>6828</v>
      </c>
      <c r="C403" s="10" t="n">
        <v>6444</v>
      </c>
      <c r="D403" s="10" t="n">
        <v>120</v>
      </c>
      <c r="E403" s="10" t="n">
        <v>258</v>
      </c>
      <c r="F403" s="10" t="n">
        <v>1</v>
      </c>
      <c r="G403" s="10" t="n">
        <v>5</v>
      </c>
      <c r="H403" s="10" t="n">
        <v>6048</v>
      </c>
      <c r="I403" s="10" t="n">
        <v>2267</v>
      </c>
    </row>
    <row r="404" s="5" customFormat="true" ht="15" hidden="false" customHeight="true" outlineLevel="0" collapsed="false">
      <c r="A404" s="3" t="s">
        <v>412</v>
      </c>
      <c r="B404" s="10" t="n">
        <v>5322</v>
      </c>
      <c r="C404" s="10" t="n">
        <v>2304</v>
      </c>
      <c r="D404" s="10" t="n">
        <v>1737</v>
      </c>
      <c r="E404" s="10" t="n">
        <v>166</v>
      </c>
      <c r="F404" s="10" t="n">
        <v>34</v>
      </c>
      <c r="G404" s="10" t="n">
        <v>1081</v>
      </c>
      <c r="H404" s="10" t="n">
        <v>4833</v>
      </c>
      <c r="I404" s="10" t="n">
        <v>294</v>
      </c>
    </row>
    <row r="405" s="5" customFormat="true" ht="15" hidden="false" customHeight="true" outlineLevel="0" collapsed="false">
      <c r="A405" s="3" t="s">
        <v>413</v>
      </c>
      <c r="B405" s="10" t="n">
        <v>3735</v>
      </c>
      <c r="C405" s="10" t="n">
        <v>2932</v>
      </c>
      <c r="D405" s="10" t="n">
        <v>181</v>
      </c>
      <c r="E405" s="10" t="n">
        <v>544</v>
      </c>
      <c r="F405" s="10" t="n">
        <v>6</v>
      </c>
      <c r="G405" s="10" t="n">
        <v>72</v>
      </c>
      <c r="H405" s="10" t="n">
        <v>2735</v>
      </c>
      <c r="I405" s="10" t="n">
        <v>669</v>
      </c>
    </row>
    <row r="406" s="5" customFormat="true" ht="15" hidden="false" customHeight="true" outlineLevel="0" collapsed="false">
      <c r="A406" s="3" t="s">
        <v>414</v>
      </c>
      <c r="B406" s="10" t="n">
        <v>13295</v>
      </c>
      <c r="C406" s="10" t="n">
        <v>11364</v>
      </c>
      <c r="D406" s="10" t="n">
        <v>935</v>
      </c>
      <c r="E406" s="10" t="n">
        <v>922</v>
      </c>
      <c r="F406" s="10" t="n">
        <v>24</v>
      </c>
      <c r="G406" s="10" t="n">
        <v>50</v>
      </c>
      <c r="H406" s="10" t="n">
        <v>11147</v>
      </c>
      <c r="I406" s="10" t="n">
        <v>3344</v>
      </c>
    </row>
    <row r="407" s="5" customFormat="true" ht="15" hidden="false" customHeight="true" outlineLevel="0" collapsed="false">
      <c r="A407" s="3" t="s">
        <v>415</v>
      </c>
      <c r="B407" s="10" t="n">
        <v>3214</v>
      </c>
      <c r="C407" s="10" t="n">
        <v>3042</v>
      </c>
      <c r="D407" s="10" t="n">
        <v>123</v>
      </c>
      <c r="E407" s="10" t="n">
        <v>47</v>
      </c>
      <c r="F407" s="10" t="n">
        <v>1</v>
      </c>
      <c r="G407" s="10" t="n">
        <v>1</v>
      </c>
      <c r="H407" s="10" t="n">
        <v>2643</v>
      </c>
      <c r="I407" s="10" t="n">
        <v>1042</v>
      </c>
    </row>
    <row r="408" s="5" customFormat="true" ht="15" hidden="false" customHeight="true" outlineLevel="0" collapsed="false">
      <c r="A408" s="3" t="s">
        <v>416</v>
      </c>
      <c r="B408" s="10" t="n">
        <v>6512</v>
      </c>
      <c r="C408" s="10" t="n">
        <v>5512</v>
      </c>
      <c r="D408" s="10" t="n">
        <v>171</v>
      </c>
      <c r="E408" s="10" t="n">
        <v>792</v>
      </c>
      <c r="F408" s="10" t="n">
        <v>5</v>
      </c>
      <c r="G408" s="10" t="n">
        <v>32</v>
      </c>
      <c r="H408" s="10" t="n">
        <v>4782</v>
      </c>
      <c r="I408" s="10" t="n">
        <v>1543</v>
      </c>
    </row>
    <row r="409" s="5" customFormat="true" ht="15" hidden="false" customHeight="true" outlineLevel="0" collapsed="false">
      <c r="A409" s="3" t="s">
        <v>417</v>
      </c>
      <c r="B409" s="10" t="n">
        <v>4142</v>
      </c>
      <c r="C409" s="10" t="n">
        <v>3577</v>
      </c>
      <c r="D409" s="10" t="n">
        <v>152</v>
      </c>
      <c r="E409" s="10" t="n">
        <v>342</v>
      </c>
      <c r="F409" s="10" t="n">
        <v>0</v>
      </c>
      <c r="G409" s="10" t="n">
        <v>71</v>
      </c>
      <c r="H409" s="10" t="n">
        <v>2756</v>
      </c>
      <c r="I409" s="10" t="n">
        <v>1064</v>
      </c>
    </row>
    <row r="410" s="5" customFormat="true" ht="15" hidden="false" customHeight="true" outlineLevel="0" collapsed="false">
      <c r="A410" s="3" t="s">
        <v>418</v>
      </c>
      <c r="B410" s="10" t="n">
        <v>3381</v>
      </c>
      <c r="C410" s="10" t="n">
        <v>2891</v>
      </c>
      <c r="D410" s="10" t="n">
        <v>109</v>
      </c>
      <c r="E410" s="10" t="n">
        <v>343</v>
      </c>
      <c r="F410" s="10" t="n">
        <v>15</v>
      </c>
      <c r="G410" s="10" t="n">
        <v>23</v>
      </c>
      <c r="H410" s="10" t="n">
        <v>2046</v>
      </c>
      <c r="I410" s="10" t="n">
        <v>872</v>
      </c>
    </row>
    <row r="411" s="5" customFormat="true" ht="15" hidden="false" customHeight="true" outlineLevel="0" collapsed="false">
      <c r="A411" s="3" t="s">
        <v>419</v>
      </c>
      <c r="B411" s="10" t="n">
        <v>3867</v>
      </c>
      <c r="C411" s="10" t="n">
        <v>3707</v>
      </c>
      <c r="D411" s="10" t="n">
        <v>72</v>
      </c>
      <c r="E411" s="10" t="n">
        <v>65</v>
      </c>
      <c r="F411" s="10" t="n">
        <v>10</v>
      </c>
      <c r="G411" s="10" t="n">
        <v>13</v>
      </c>
      <c r="H411" s="10" t="n">
        <v>3658</v>
      </c>
      <c r="I411" s="10" t="n">
        <v>997</v>
      </c>
    </row>
    <row r="412" s="5" customFormat="true" ht="15" hidden="false" customHeight="true" outlineLevel="0" collapsed="false">
      <c r="A412" s="3" t="s">
        <v>420</v>
      </c>
      <c r="B412" s="10" t="n">
        <v>171</v>
      </c>
      <c r="C412" s="10" t="n">
        <v>128</v>
      </c>
      <c r="D412" s="10" t="n">
        <v>31</v>
      </c>
      <c r="E412" s="10" t="n">
        <v>9</v>
      </c>
      <c r="F412" s="10" t="n">
        <v>0</v>
      </c>
      <c r="G412" s="10" t="n">
        <v>3</v>
      </c>
      <c r="H412" s="10" t="n">
        <v>111</v>
      </c>
      <c r="I412" s="10" t="n">
        <v>46</v>
      </c>
    </row>
    <row r="413" s="5" customFormat="true" ht="15" hidden="false" customHeight="true" outlineLevel="0" collapsed="false">
      <c r="A413" s="3" t="s">
        <v>421</v>
      </c>
      <c r="B413" s="10" t="n">
        <v>2024</v>
      </c>
      <c r="C413" s="10" t="n">
        <v>1133</v>
      </c>
      <c r="D413" s="10" t="n">
        <v>466</v>
      </c>
      <c r="E413" s="10" t="n">
        <v>339</v>
      </c>
      <c r="F413" s="10" t="n">
        <v>44</v>
      </c>
      <c r="G413" s="10" t="n">
        <v>42</v>
      </c>
      <c r="H413" s="10" t="n">
        <v>1372</v>
      </c>
      <c r="I413" s="10" t="n">
        <v>276</v>
      </c>
    </row>
    <row r="414" s="5" customFormat="true" ht="15" hidden="false" customHeight="true" outlineLevel="0" collapsed="false">
      <c r="A414" s="3" t="s">
        <v>422</v>
      </c>
      <c r="B414" s="10" t="n">
        <v>12329</v>
      </c>
      <c r="C414" s="10" t="n">
        <v>8168</v>
      </c>
      <c r="D414" s="10" t="n">
        <v>1384</v>
      </c>
      <c r="E414" s="10" t="n">
        <v>2320</v>
      </c>
      <c r="F414" s="10" t="n">
        <v>158</v>
      </c>
      <c r="G414" s="10" t="n">
        <v>299</v>
      </c>
      <c r="H414" s="10" t="n">
        <v>8403</v>
      </c>
      <c r="I414" s="10" t="n">
        <v>1766</v>
      </c>
    </row>
    <row r="415" s="5" customFormat="true" ht="15" hidden="false" customHeight="true" outlineLevel="0" collapsed="false">
      <c r="A415" s="3" t="s">
        <v>423</v>
      </c>
      <c r="B415" s="10" t="n">
        <v>1393</v>
      </c>
      <c r="C415" s="10" t="n">
        <v>1101</v>
      </c>
      <c r="D415" s="10" t="n">
        <v>118</v>
      </c>
      <c r="E415" s="10" t="n">
        <v>168</v>
      </c>
      <c r="F415" s="10" t="n">
        <v>3</v>
      </c>
      <c r="G415" s="10" t="n">
        <v>3</v>
      </c>
      <c r="H415" s="10" t="n">
        <v>777</v>
      </c>
      <c r="I415" s="10" t="n">
        <v>334</v>
      </c>
    </row>
    <row r="416" s="5" customFormat="true" ht="15" hidden="false" customHeight="true" outlineLevel="0" collapsed="false">
      <c r="A416" s="3" t="s">
        <v>424</v>
      </c>
      <c r="B416" s="10" t="n">
        <v>4986</v>
      </c>
      <c r="C416" s="10" t="n">
        <v>3922</v>
      </c>
      <c r="D416" s="10" t="n">
        <v>647</v>
      </c>
      <c r="E416" s="10" t="n">
        <v>372</v>
      </c>
      <c r="F416" s="10" t="n">
        <v>9</v>
      </c>
      <c r="G416" s="10" t="n">
        <v>36</v>
      </c>
      <c r="H416" s="10" t="n">
        <v>4120</v>
      </c>
      <c r="I416" s="10" t="n">
        <v>864</v>
      </c>
    </row>
    <row r="417" s="5" customFormat="true" ht="15" hidden="false" customHeight="true" outlineLevel="0" collapsed="false">
      <c r="A417" s="3" t="s">
        <v>425</v>
      </c>
      <c r="B417" s="10" t="n">
        <v>8617</v>
      </c>
      <c r="C417" s="10" t="n">
        <v>5522</v>
      </c>
      <c r="D417" s="10" t="n">
        <v>2179</v>
      </c>
      <c r="E417" s="10" t="n">
        <v>715</v>
      </c>
      <c r="F417" s="10" t="n">
        <v>18</v>
      </c>
      <c r="G417" s="10" t="n">
        <v>183</v>
      </c>
      <c r="H417" s="10" t="n">
        <v>7100</v>
      </c>
      <c r="I417" s="10" t="n">
        <v>1406</v>
      </c>
    </row>
    <row r="418" s="5" customFormat="true" ht="15" hidden="false" customHeight="true" outlineLevel="0" collapsed="false">
      <c r="A418" s="3" t="s">
        <v>426</v>
      </c>
      <c r="B418" s="10" t="n">
        <v>7157</v>
      </c>
      <c r="C418" s="10" t="n">
        <v>6434</v>
      </c>
      <c r="D418" s="10" t="n">
        <v>288</v>
      </c>
      <c r="E418" s="10" t="n">
        <v>362</v>
      </c>
      <c r="F418" s="10" t="n">
        <v>12</v>
      </c>
      <c r="G418" s="10" t="n">
        <v>61</v>
      </c>
      <c r="H418" s="10" t="n">
        <v>3253</v>
      </c>
      <c r="I418" s="10" t="n">
        <v>2295</v>
      </c>
    </row>
    <row r="419" s="8" customFormat="true" ht="15" hidden="false" customHeight="true" outlineLevel="0" collapsed="false">
      <c r="A419" s="11" t="s">
        <v>437</v>
      </c>
      <c r="B419" s="12" t="n">
        <f aca="false">SUM(B2:B418)</f>
        <v>2508590</v>
      </c>
      <c r="C419" s="12" t="n">
        <f aca="false">SUM(C2:C418)</f>
        <v>2075697</v>
      </c>
      <c r="D419" s="12" t="n">
        <f aca="false">SUM(D2:D418)</f>
        <v>160935</v>
      </c>
      <c r="E419" s="12" t="n">
        <f aca="false">SUM(E2:E418)</f>
        <v>210762</v>
      </c>
      <c r="F419" s="12" t="n">
        <f aca="false">SUM(F2:F418)</f>
        <v>11139</v>
      </c>
      <c r="G419" s="12" t="n">
        <f aca="false">SUM(G2:G418)</f>
        <v>50057</v>
      </c>
      <c r="H419" s="12" t="n">
        <f aca="false">SUM(H2:H418)</f>
        <v>1874604</v>
      </c>
      <c r="I419" s="12" t="n">
        <f aca="false">SUM(I2:I418)</f>
        <v>584926</v>
      </c>
    </row>
    <row r="420" customFormat="false" ht="12.75" hidden="false" customHeight="false" outlineLevel="0" collapsed="false">
      <c r="A420" s="11"/>
    </row>
    <row r="421" customFormat="false" ht="12.75" hidden="false" customHeight="false" outlineLevel="0" collapsed="false">
      <c r="A421" s="11"/>
    </row>
    <row r="422" customFormat="false" ht="12.75" hidden="false" customHeight="false" outlineLevel="0" collapsed="false">
      <c r="A422" s="11"/>
    </row>
    <row r="423" customFormat="false" ht="12.75" hidden="false" customHeight="false" outlineLevel="0" collapsed="false">
      <c r="A423" s="11"/>
    </row>
    <row r="424" customFormat="false" ht="12.75" hidden="false" customHeight="false" outlineLevel="0" collapsed="false">
      <c r="A424" s="11"/>
    </row>
    <row r="425" customFormat="false" ht="12.75" hidden="false" customHeight="false" outlineLevel="0" collapsed="false">
      <c r="A425" s="11"/>
    </row>
    <row r="426" customFormat="false" ht="12.75" hidden="false" customHeight="false" outlineLevel="0" collapsed="false">
      <c r="A426" s="11"/>
    </row>
    <row r="427" customFormat="false" ht="12.75" hidden="false" customHeight="false" outlineLevel="0" collapsed="false">
      <c r="A427" s="11"/>
    </row>
    <row r="428" customFormat="false" ht="12.75" hidden="false" customHeight="false" outlineLevel="0" collapsed="false">
      <c r="A428" s="11"/>
    </row>
    <row r="429" customFormat="false" ht="12.75" hidden="false" customHeight="false" outlineLevel="0" collapsed="false">
      <c r="A429" s="11"/>
    </row>
    <row r="430" customFormat="false" ht="12.75" hidden="false" customHeight="false" outlineLevel="0" collapsed="false">
      <c r="A430" s="11"/>
    </row>
    <row r="431" customFormat="false" ht="12.75" hidden="false" customHeight="false" outlineLevel="0" collapsed="false">
      <c r="A431" s="11"/>
    </row>
    <row r="432" customFormat="false" ht="12.75" hidden="false" customHeight="false" outlineLevel="0" collapsed="false">
      <c r="A432" s="11"/>
    </row>
    <row r="433" customFormat="false" ht="12.75" hidden="false" customHeight="false" outlineLevel="0" collapsed="false">
      <c r="A433" s="11"/>
    </row>
    <row r="434" customFormat="false" ht="12.75" hidden="false" customHeight="false" outlineLevel="0" collapsed="false">
      <c r="A434" s="11"/>
    </row>
    <row r="435" customFormat="false" ht="12.75" hidden="false" customHeight="false" outlineLevel="0" collapsed="false">
      <c r="A435" s="11"/>
    </row>
    <row r="436" customFormat="false" ht="12.75" hidden="false" customHeight="false" outlineLevel="0" collapsed="false">
      <c r="A436" s="11"/>
    </row>
    <row r="437" customFormat="false" ht="12.75" hidden="false" customHeight="false" outlineLevel="0" collapsed="false">
      <c r="A437" s="11"/>
    </row>
    <row r="438" customFormat="false" ht="12.75" hidden="false" customHeight="false" outlineLevel="0" collapsed="false">
      <c r="A438" s="11"/>
    </row>
    <row r="439" customFormat="false" ht="12.75" hidden="false" customHeight="false" outlineLevel="0" collapsed="false">
      <c r="A439" s="11"/>
    </row>
    <row r="440" customFormat="false" ht="12.75" hidden="false" customHeight="false" outlineLevel="0" collapsed="false">
      <c r="A440" s="11"/>
    </row>
    <row r="441" customFormat="false" ht="12.75" hidden="false" customHeight="false" outlineLevel="0" collapsed="false">
      <c r="A441" s="11"/>
    </row>
    <row r="442" customFormat="false" ht="12.75" hidden="false" customHeight="false" outlineLevel="0" collapsed="false">
      <c r="A442" s="11"/>
    </row>
    <row r="443" customFormat="false" ht="12.75" hidden="false" customHeight="false" outlineLevel="0" collapsed="false">
      <c r="A443" s="11"/>
    </row>
    <row r="444" customFormat="false" ht="12.75" hidden="false" customHeight="false" outlineLevel="0" collapsed="false">
      <c r="A444" s="11"/>
    </row>
    <row r="445" customFormat="false" ht="12.75" hidden="false" customHeight="false" outlineLevel="0" collapsed="false">
      <c r="A445" s="11"/>
    </row>
    <row r="446" customFormat="false" ht="12.75" hidden="false" customHeight="false" outlineLevel="0" collapsed="false">
      <c r="A446" s="11"/>
    </row>
    <row r="447" customFormat="false" ht="12.75" hidden="false" customHeight="false" outlineLevel="0" collapsed="false">
      <c r="A447" s="11"/>
    </row>
    <row r="448" customFormat="false" ht="12.75" hidden="false" customHeight="false" outlineLevel="0" collapsed="false">
      <c r="A448" s="11"/>
    </row>
    <row r="449" customFormat="false" ht="12.75" hidden="false" customHeight="false" outlineLevel="0" collapsed="false">
      <c r="A449" s="11"/>
    </row>
    <row r="450" customFormat="false" ht="12.75" hidden="false" customHeight="false" outlineLevel="0" collapsed="false">
      <c r="A450" s="11"/>
    </row>
    <row r="451" customFormat="false" ht="12.75" hidden="false" customHeight="false" outlineLevel="0" collapsed="false">
      <c r="A451" s="11"/>
    </row>
    <row r="452" customFormat="false" ht="12.75" hidden="false" customHeight="false" outlineLevel="0" collapsed="false">
      <c r="A452" s="11"/>
    </row>
    <row r="453" customFormat="false" ht="12.75" hidden="false" customHeight="false" outlineLevel="0" collapsed="false">
      <c r="A453" s="11"/>
    </row>
    <row r="454" customFormat="false" ht="12.75" hidden="false" customHeight="false" outlineLevel="0" collapsed="false">
      <c r="A454" s="11"/>
    </row>
    <row r="455" customFormat="false" ht="12.75" hidden="false" customHeight="false" outlineLevel="0" collapsed="false">
      <c r="A455" s="11"/>
    </row>
    <row r="456" customFormat="false" ht="12.75" hidden="false" customHeight="false" outlineLevel="0" collapsed="false">
      <c r="A456" s="11"/>
    </row>
    <row r="457" customFormat="false" ht="12.75" hidden="false" customHeight="false" outlineLevel="0" collapsed="false">
      <c r="A457" s="11"/>
    </row>
    <row r="458" customFormat="false" ht="12.75" hidden="false" customHeight="false" outlineLevel="0" collapsed="false">
      <c r="A458" s="11"/>
    </row>
    <row r="459" customFormat="false" ht="12.75" hidden="false" customHeight="false" outlineLevel="0" collapsed="false">
      <c r="A459" s="11"/>
    </row>
    <row r="460" customFormat="false" ht="12.75" hidden="false" customHeight="false" outlineLevel="0" collapsed="false">
      <c r="A460" s="11"/>
    </row>
    <row r="461" customFormat="false" ht="12.75" hidden="false" customHeight="false" outlineLevel="0" collapsed="false">
      <c r="A461" s="11"/>
    </row>
    <row r="462" customFormat="false" ht="12.75" hidden="false" customHeight="false" outlineLevel="0" collapsed="false">
      <c r="A462" s="11"/>
    </row>
    <row r="463" customFormat="false" ht="12.75" hidden="false" customHeight="false" outlineLevel="0" collapsed="false">
      <c r="A463" s="11"/>
    </row>
    <row r="464" customFormat="false" ht="12.75" hidden="false" customHeight="false" outlineLevel="0" collapsed="false">
      <c r="A464" s="11"/>
    </row>
    <row r="465" customFormat="false" ht="12.75" hidden="false" customHeight="false" outlineLevel="0" collapsed="false">
      <c r="A465" s="11"/>
    </row>
    <row r="466" customFormat="false" ht="12.75" hidden="false" customHeight="false" outlineLevel="0" collapsed="false">
      <c r="A466" s="11"/>
    </row>
    <row r="467" customFormat="false" ht="12.75" hidden="false" customHeight="false" outlineLevel="0" collapsed="false">
      <c r="A467" s="11"/>
    </row>
    <row r="468" customFormat="false" ht="12.75" hidden="false" customHeight="false" outlineLevel="0" collapsed="false">
      <c r="A468" s="11"/>
    </row>
    <row r="469" customFormat="false" ht="12.75" hidden="false" customHeight="false" outlineLevel="0" collapsed="false">
      <c r="A469" s="11"/>
    </row>
    <row r="470" customFormat="false" ht="12.75" hidden="false" customHeight="false" outlineLevel="0" collapsed="false">
      <c r="A470" s="11"/>
    </row>
    <row r="471" customFormat="false" ht="12.75" hidden="false" customHeight="false" outlineLevel="0" collapsed="false">
      <c r="A471" s="11"/>
    </row>
    <row r="472" customFormat="false" ht="12.75" hidden="false" customHeight="false" outlineLevel="0" collapsed="false">
      <c r="A472" s="11"/>
    </row>
    <row r="473" customFormat="false" ht="12.75" hidden="false" customHeight="false" outlineLevel="0" collapsed="false">
      <c r="A473" s="11"/>
    </row>
    <row r="474" customFormat="false" ht="12.75" hidden="false" customHeight="false" outlineLevel="0" collapsed="false">
      <c r="A474" s="11"/>
    </row>
    <row r="475" customFormat="false" ht="12.75" hidden="false" customHeight="false" outlineLevel="0" collapsed="false">
      <c r="A475" s="11"/>
    </row>
    <row r="476" customFormat="false" ht="12.75" hidden="false" customHeight="false" outlineLevel="0" collapsed="false">
      <c r="A476" s="11"/>
    </row>
    <row r="477" customFormat="false" ht="12.75" hidden="false" customHeight="false" outlineLevel="0" collapsed="false">
      <c r="A477" s="11"/>
    </row>
    <row r="478" customFormat="false" ht="12.75" hidden="false" customHeight="false" outlineLevel="0" collapsed="false">
      <c r="A478" s="11"/>
    </row>
    <row r="479" customFormat="false" ht="12.75" hidden="false" customHeight="false" outlineLevel="0" collapsed="false">
      <c r="A479" s="11"/>
    </row>
    <row r="480" customFormat="false" ht="12.75" hidden="false" customHeight="false" outlineLevel="0" collapsed="false">
      <c r="A480" s="11"/>
    </row>
    <row r="481" customFormat="false" ht="12.75" hidden="false" customHeight="false" outlineLevel="0" collapsed="false">
      <c r="A481" s="11"/>
    </row>
    <row r="482" customFormat="false" ht="12.75" hidden="false" customHeight="false" outlineLevel="0" collapsed="false">
      <c r="A482" s="11"/>
    </row>
    <row r="483" customFormat="false" ht="12.75" hidden="false" customHeight="false" outlineLevel="0" collapsed="false">
      <c r="A483" s="11"/>
    </row>
    <row r="484" customFormat="false" ht="12.75" hidden="false" customHeight="false" outlineLevel="0" collapsed="false">
      <c r="A484" s="11"/>
    </row>
    <row r="485" customFormat="false" ht="12.75" hidden="false" customHeight="false" outlineLevel="0" collapsed="false">
      <c r="A485" s="11"/>
    </row>
    <row r="486" customFormat="false" ht="12.75" hidden="false" customHeight="false" outlineLevel="0" collapsed="false">
      <c r="A486" s="11"/>
    </row>
    <row r="487" customFormat="false" ht="12.75" hidden="false" customHeight="false" outlineLevel="0" collapsed="false">
      <c r="A487" s="11"/>
    </row>
    <row r="488" customFormat="false" ht="12.75" hidden="false" customHeight="false" outlineLevel="0" collapsed="false">
      <c r="A488" s="11"/>
    </row>
    <row r="489" customFormat="false" ht="12.75" hidden="false" customHeight="false" outlineLevel="0" collapsed="false">
      <c r="A489" s="11"/>
    </row>
    <row r="490" customFormat="false" ht="12.75" hidden="false" customHeight="false" outlineLevel="0" collapsed="false">
      <c r="A490" s="11"/>
    </row>
    <row r="491" customFormat="false" ht="12.75" hidden="false" customHeight="false" outlineLevel="0" collapsed="false">
      <c r="A491" s="11"/>
    </row>
    <row r="492" customFormat="false" ht="12.75" hidden="false" customHeight="false" outlineLevel="0" collapsed="false">
      <c r="A492" s="11"/>
    </row>
    <row r="493" customFormat="false" ht="12.75" hidden="false" customHeight="false" outlineLevel="0" collapsed="false">
      <c r="A493" s="11"/>
    </row>
    <row r="494" customFormat="false" ht="12.75" hidden="false" customHeight="false" outlineLevel="0" collapsed="false">
      <c r="A494" s="11"/>
    </row>
    <row r="495" customFormat="false" ht="12.75" hidden="false" customHeight="false" outlineLevel="0" collapsed="false">
      <c r="A495" s="11"/>
    </row>
    <row r="496" customFormat="false" ht="12.75" hidden="false" customHeight="false" outlineLevel="0" collapsed="false">
      <c r="A496" s="11"/>
    </row>
    <row r="497" customFormat="false" ht="12.75" hidden="false" customHeight="false" outlineLevel="0" collapsed="false">
      <c r="A497" s="11"/>
    </row>
    <row r="498" customFormat="false" ht="12.75" hidden="false" customHeight="false" outlineLevel="0" collapsed="false">
      <c r="A498" s="11"/>
    </row>
    <row r="499" customFormat="false" ht="12.75" hidden="false" customHeight="false" outlineLevel="0" collapsed="false">
      <c r="A499" s="11"/>
    </row>
    <row r="500" customFormat="false" ht="12.75" hidden="false" customHeight="false" outlineLevel="0" collapsed="false">
      <c r="A500" s="11"/>
    </row>
    <row r="501" customFormat="false" ht="12.75" hidden="false" customHeight="false" outlineLevel="0" collapsed="false">
      <c r="A501" s="11"/>
    </row>
    <row r="502" customFormat="false" ht="12.75" hidden="false" customHeight="false" outlineLevel="0" collapsed="false">
      <c r="A502" s="11"/>
    </row>
    <row r="503" customFormat="false" ht="12.75" hidden="false" customHeight="false" outlineLevel="0" collapsed="false">
      <c r="A503" s="11"/>
    </row>
    <row r="504" customFormat="false" ht="12.75" hidden="false" customHeight="false" outlineLevel="0" collapsed="false">
      <c r="A504" s="11"/>
    </row>
    <row r="505" customFormat="false" ht="12.75" hidden="false" customHeight="false" outlineLevel="0" collapsed="false">
      <c r="A505" s="11"/>
    </row>
    <row r="506" customFormat="false" ht="12.75" hidden="false" customHeight="false" outlineLevel="0" collapsed="false">
      <c r="A506" s="11"/>
    </row>
    <row r="507" customFormat="false" ht="12.75" hidden="false" customHeight="false" outlineLevel="0" collapsed="false">
      <c r="A507" s="11"/>
    </row>
    <row r="508" customFormat="false" ht="12.75" hidden="false" customHeight="false" outlineLevel="0" collapsed="false">
      <c r="A508" s="11"/>
    </row>
    <row r="509" customFormat="false" ht="12.75" hidden="false" customHeight="false" outlineLevel="0" collapsed="false">
      <c r="A509" s="11"/>
    </row>
    <row r="510" customFormat="false" ht="12.75" hidden="false" customHeight="false" outlineLevel="0" collapsed="false">
      <c r="A510" s="11"/>
    </row>
    <row r="511" customFormat="false" ht="12.75" hidden="false" customHeight="false" outlineLevel="0" collapsed="false">
      <c r="A511" s="11"/>
    </row>
    <row r="512" customFormat="false" ht="12.75" hidden="false" customHeight="false" outlineLevel="0" collapsed="false">
      <c r="A512" s="11"/>
    </row>
    <row r="513" customFormat="false" ht="12.75" hidden="false" customHeight="false" outlineLevel="0" collapsed="false">
      <c r="A513" s="11"/>
    </row>
    <row r="514" customFormat="false" ht="12.75" hidden="false" customHeight="false" outlineLevel="0" collapsed="false">
      <c r="A514" s="11"/>
    </row>
    <row r="515" customFormat="false" ht="12.75" hidden="false" customHeight="false" outlineLevel="0" collapsed="false">
      <c r="A515" s="11"/>
    </row>
    <row r="516" customFormat="false" ht="12.75" hidden="false" customHeight="false" outlineLevel="0" collapsed="false">
      <c r="A516" s="11"/>
    </row>
    <row r="517" customFormat="false" ht="12.75" hidden="false" customHeight="false" outlineLevel="0" collapsed="false">
      <c r="A517" s="11"/>
    </row>
    <row r="518" customFormat="false" ht="12.75" hidden="false" customHeight="false" outlineLevel="0" collapsed="false">
      <c r="A518" s="11"/>
    </row>
    <row r="519" customFormat="false" ht="12.75" hidden="false" customHeight="false" outlineLevel="0" collapsed="false">
      <c r="A519" s="11"/>
    </row>
    <row r="520" customFormat="false" ht="12.75" hidden="false" customHeight="false" outlineLevel="0" collapsed="false">
      <c r="A520" s="11"/>
    </row>
    <row r="521" customFormat="false" ht="12.75" hidden="false" customHeight="false" outlineLevel="0" collapsed="false">
      <c r="A521" s="11"/>
    </row>
    <row r="522" customFormat="false" ht="12.75" hidden="false" customHeight="false" outlineLevel="0" collapsed="false">
      <c r="A522" s="11"/>
    </row>
    <row r="523" customFormat="false" ht="12.75" hidden="false" customHeight="false" outlineLevel="0" collapsed="false">
      <c r="A523" s="11"/>
    </row>
    <row r="524" customFormat="false" ht="12.75" hidden="false" customHeight="false" outlineLevel="0" collapsed="false">
      <c r="A524" s="11"/>
    </row>
    <row r="525" customFormat="false" ht="12.75" hidden="false" customHeight="false" outlineLevel="0" collapsed="false">
      <c r="A525" s="11"/>
    </row>
    <row r="526" customFormat="false" ht="12.75" hidden="false" customHeight="false" outlineLevel="0" collapsed="false">
      <c r="A526" s="11"/>
    </row>
    <row r="527" customFormat="false" ht="12.75" hidden="false" customHeight="false" outlineLevel="0" collapsed="false">
      <c r="A527" s="11"/>
    </row>
    <row r="528" customFormat="false" ht="12.75" hidden="false" customHeight="false" outlineLevel="0" collapsed="false">
      <c r="A528" s="11"/>
    </row>
    <row r="529" customFormat="false" ht="12.75" hidden="false" customHeight="false" outlineLevel="0" collapsed="false">
      <c r="A529" s="11"/>
    </row>
    <row r="530" customFormat="false" ht="12.75" hidden="false" customHeight="false" outlineLevel="0" collapsed="false">
      <c r="A530" s="11"/>
    </row>
    <row r="531" customFormat="false" ht="12.75" hidden="false" customHeight="false" outlineLevel="0" collapsed="false">
      <c r="A531" s="11"/>
    </row>
    <row r="532" customFormat="false" ht="12.75" hidden="false" customHeight="false" outlineLevel="0" collapsed="false">
      <c r="A532" s="11"/>
    </row>
    <row r="533" customFormat="false" ht="12.75" hidden="false" customHeight="false" outlineLevel="0" collapsed="false">
      <c r="A533" s="11"/>
    </row>
    <row r="534" customFormat="false" ht="12.75" hidden="false" customHeight="false" outlineLevel="0" collapsed="false">
      <c r="A534" s="11"/>
    </row>
    <row r="535" customFormat="false" ht="12.75" hidden="false" customHeight="false" outlineLevel="0" collapsed="false">
      <c r="A535" s="11"/>
    </row>
    <row r="536" customFormat="false" ht="12.75" hidden="false" customHeight="false" outlineLevel="0" collapsed="false">
      <c r="A536" s="11"/>
    </row>
    <row r="537" customFormat="false" ht="12.75" hidden="false" customHeight="false" outlineLevel="0" collapsed="false">
      <c r="A537" s="11"/>
    </row>
    <row r="538" customFormat="false" ht="12.75" hidden="false" customHeight="false" outlineLevel="0" collapsed="false">
      <c r="A538" s="11"/>
    </row>
    <row r="539" customFormat="false" ht="12.75" hidden="false" customHeight="false" outlineLevel="0" collapsed="false">
      <c r="A539" s="11"/>
    </row>
    <row r="540" customFormat="false" ht="12.75" hidden="false" customHeight="false" outlineLevel="0" collapsed="false">
      <c r="A540" s="11"/>
    </row>
    <row r="541" customFormat="false" ht="12.75" hidden="false" customHeight="false" outlineLevel="0" collapsed="false">
      <c r="A541" s="11"/>
    </row>
    <row r="542" customFormat="false" ht="12.75" hidden="false" customHeight="false" outlineLevel="0" collapsed="false">
      <c r="A542" s="11"/>
    </row>
    <row r="543" customFormat="false" ht="12.75" hidden="false" customHeight="false" outlineLevel="0" collapsed="false">
      <c r="A543" s="11"/>
    </row>
    <row r="544" customFormat="false" ht="12.75" hidden="false" customHeight="false" outlineLevel="0" collapsed="false">
      <c r="A544" s="11"/>
    </row>
    <row r="545" customFormat="false" ht="12.75" hidden="false" customHeight="false" outlineLevel="0" collapsed="false">
      <c r="A545" s="11"/>
    </row>
    <row r="546" customFormat="false" ht="12.75" hidden="false" customHeight="false" outlineLevel="0" collapsed="false">
      <c r="A546" s="11"/>
    </row>
    <row r="547" customFormat="false" ht="12.75" hidden="false" customHeight="false" outlineLevel="0" collapsed="false">
      <c r="A547" s="11"/>
    </row>
    <row r="548" customFormat="false" ht="12.75" hidden="false" customHeight="false" outlineLevel="0" collapsed="false">
      <c r="A548" s="11"/>
    </row>
    <row r="549" customFormat="false" ht="12.75" hidden="false" customHeight="false" outlineLevel="0" collapsed="false">
      <c r="A549" s="11"/>
    </row>
    <row r="550" customFormat="false" ht="12.75" hidden="false" customHeight="false" outlineLevel="0" collapsed="false">
      <c r="A550" s="11"/>
    </row>
    <row r="551" customFormat="false" ht="12.75" hidden="false" customHeight="false" outlineLevel="0" collapsed="false">
      <c r="A551" s="11"/>
    </row>
    <row r="552" customFormat="false" ht="12.75" hidden="false" customHeight="false" outlineLevel="0" collapsed="false">
      <c r="A552" s="11"/>
    </row>
    <row r="553" customFormat="false" ht="12.75" hidden="false" customHeight="false" outlineLevel="0" collapsed="false">
      <c r="A553" s="11"/>
    </row>
    <row r="554" customFormat="false" ht="12.75" hidden="false" customHeight="false" outlineLevel="0" collapsed="false">
      <c r="A554" s="11"/>
    </row>
    <row r="555" customFormat="false" ht="12.75" hidden="false" customHeight="false" outlineLevel="0" collapsed="false">
      <c r="A555" s="11"/>
    </row>
    <row r="556" customFormat="false" ht="12.75" hidden="false" customHeight="false" outlineLevel="0" collapsed="false">
      <c r="A556" s="11"/>
    </row>
    <row r="557" customFormat="false" ht="12.75" hidden="false" customHeight="false" outlineLevel="0" collapsed="false">
      <c r="A557" s="11"/>
    </row>
    <row r="558" customFormat="false" ht="12.75" hidden="false" customHeight="false" outlineLevel="0" collapsed="false">
      <c r="A558" s="11"/>
    </row>
    <row r="559" customFormat="false" ht="12.75" hidden="false" customHeight="false" outlineLevel="0" collapsed="false">
      <c r="A559" s="11"/>
    </row>
    <row r="560" customFormat="false" ht="12.75" hidden="false" customHeight="false" outlineLevel="0" collapsed="false">
      <c r="A560" s="11"/>
    </row>
    <row r="561" customFormat="false" ht="12.75" hidden="false" customHeight="false" outlineLevel="0" collapsed="false">
      <c r="A561" s="11"/>
    </row>
    <row r="562" customFormat="false" ht="12.75" hidden="false" customHeight="false" outlineLevel="0" collapsed="false">
      <c r="A562" s="11"/>
    </row>
    <row r="563" customFormat="false" ht="12.75" hidden="false" customHeight="false" outlineLevel="0" collapsed="false">
      <c r="A563" s="11"/>
    </row>
    <row r="564" customFormat="false" ht="12.75" hidden="false" customHeight="false" outlineLevel="0" collapsed="false">
      <c r="A564" s="11"/>
    </row>
    <row r="565" customFormat="false" ht="12.75" hidden="false" customHeight="false" outlineLevel="0" collapsed="false">
      <c r="A565" s="11"/>
    </row>
    <row r="566" customFormat="false" ht="12.75" hidden="false" customHeight="false" outlineLevel="0" collapsed="false">
      <c r="A566" s="11"/>
    </row>
    <row r="567" customFormat="false" ht="12.75" hidden="false" customHeight="false" outlineLevel="0" collapsed="false">
      <c r="A567" s="11"/>
    </row>
    <row r="568" customFormat="false" ht="12.75" hidden="false" customHeight="false" outlineLevel="0" collapsed="false">
      <c r="A568" s="11"/>
    </row>
    <row r="569" customFormat="false" ht="12.75" hidden="false" customHeight="false" outlineLevel="0" collapsed="false">
      <c r="A569" s="11"/>
    </row>
    <row r="570" customFormat="false" ht="12.75" hidden="false" customHeight="false" outlineLevel="0" collapsed="false">
      <c r="A570" s="11"/>
    </row>
    <row r="571" customFormat="false" ht="12.75" hidden="false" customHeight="false" outlineLevel="0" collapsed="false">
      <c r="A571" s="11"/>
    </row>
    <row r="572" customFormat="false" ht="12.75" hidden="false" customHeight="false" outlineLevel="0" collapsed="false">
      <c r="A572" s="11"/>
    </row>
    <row r="573" customFormat="false" ht="12.75" hidden="false" customHeight="false" outlineLevel="0" collapsed="false">
      <c r="A573" s="11"/>
    </row>
    <row r="574" customFormat="false" ht="12.75" hidden="false" customHeight="false" outlineLevel="0" collapsed="false">
      <c r="A574" s="11"/>
    </row>
    <row r="575" customFormat="false" ht="12.75" hidden="false" customHeight="false" outlineLevel="0" collapsed="false">
      <c r="A575" s="11"/>
    </row>
    <row r="576" customFormat="false" ht="12.75" hidden="false" customHeight="false" outlineLevel="0" collapsed="false">
      <c r="A576" s="11"/>
    </row>
    <row r="577" customFormat="false" ht="12.75" hidden="false" customHeight="false" outlineLevel="0" collapsed="false">
      <c r="A577" s="11"/>
    </row>
    <row r="578" customFormat="false" ht="12.75" hidden="false" customHeight="false" outlineLevel="0" collapsed="false">
      <c r="A578" s="11"/>
    </row>
    <row r="579" customFormat="false" ht="12.75" hidden="false" customHeight="false" outlineLevel="0" collapsed="false">
      <c r="A579" s="11"/>
    </row>
    <row r="580" customFormat="false" ht="12.75" hidden="false" customHeight="false" outlineLevel="0" collapsed="false">
      <c r="A580" s="11"/>
    </row>
    <row r="581" customFormat="false" ht="12.75" hidden="false" customHeight="false" outlineLevel="0" collapsed="false">
      <c r="A581" s="11"/>
    </row>
    <row r="582" customFormat="false" ht="12.75" hidden="false" customHeight="false" outlineLevel="0" collapsed="false">
      <c r="A582" s="11"/>
    </row>
    <row r="583" customFormat="false" ht="12.75" hidden="false" customHeight="false" outlineLevel="0" collapsed="false">
      <c r="A583" s="11"/>
    </row>
    <row r="584" customFormat="false" ht="12.75" hidden="false" customHeight="false" outlineLevel="0" collapsed="false">
      <c r="A584" s="11"/>
    </row>
    <row r="585" customFormat="false" ht="12.75" hidden="false" customHeight="false" outlineLevel="0" collapsed="false">
      <c r="A585" s="11"/>
    </row>
    <row r="586" customFormat="false" ht="12.75" hidden="false" customHeight="false" outlineLevel="0" collapsed="false">
      <c r="A586" s="11"/>
    </row>
    <row r="587" customFormat="false" ht="12.75" hidden="false" customHeight="false" outlineLevel="0" collapsed="false">
      <c r="A587" s="11"/>
    </row>
    <row r="588" customFormat="false" ht="12.75" hidden="false" customHeight="false" outlineLevel="0" collapsed="false">
      <c r="A588" s="11"/>
    </row>
    <row r="589" customFormat="false" ht="12.75" hidden="false" customHeight="false" outlineLevel="0" collapsed="false">
      <c r="A589" s="11"/>
    </row>
    <row r="590" customFormat="false" ht="12.75" hidden="false" customHeight="false" outlineLevel="0" collapsed="false">
      <c r="A590" s="11"/>
    </row>
    <row r="591" customFormat="false" ht="12.75" hidden="false" customHeight="false" outlineLevel="0" collapsed="false">
      <c r="A591" s="11"/>
    </row>
    <row r="592" customFormat="false" ht="12.75" hidden="false" customHeight="false" outlineLevel="0" collapsed="false">
      <c r="A592" s="11"/>
    </row>
    <row r="593" customFormat="false" ht="12.75" hidden="false" customHeight="false" outlineLevel="0" collapsed="false">
      <c r="A593" s="11"/>
    </row>
    <row r="594" customFormat="false" ht="12.75" hidden="false" customHeight="false" outlineLevel="0" collapsed="false">
      <c r="A594" s="11"/>
    </row>
    <row r="595" customFormat="false" ht="12.75" hidden="false" customHeight="false" outlineLevel="0" collapsed="false">
      <c r="A595" s="11"/>
    </row>
    <row r="596" customFormat="false" ht="12.75" hidden="false" customHeight="false" outlineLevel="0" collapsed="false">
      <c r="A596" s="11"/>
    </row>
    <row r="597" customFormat="false" ht="12.75" hidden="false" customHeight="false" outlineLevel="0" collapsed="false">
      <c r="A597" s="11"/>
    </row>
    <row r="598" customFormat="false" ht="12.75" hidden="false" customHeight="false" outlineLevel="0" collapsed="false">
      <c r="A598" s="11"/>
    </row>
    <row r="599" customFormat="false" ht="12.75" hidden="false" customHeight="false" outlineLevel="0" collapsed="false">
      <c r="A599" s="11"/>
    </row>
    <row r="600" customFormat="false" ht="12.75" hidden="false" customHeight="false" outlineLevel="0" collapsed="false">
      <c r="A600" s="11"/>
    </row>
    <row r="601" customFormat="false" ht="12.75" hidden="false" customHeight="false" outlineLevel="0" collapsed="false">
      <c r="A601" s="11"/>
    </row>
    <row r="602" customFormat="false" ht="12.75" hidden="false" customHeight="false" outlineLevel="0" collapsed="false">
      <c r="A602" s="11"/>
    </row>
    <row r="603" customFormat="false" ht="12.75" hidden="false" customHeight="false" outlineLevel="0" collapsed="false">
      <c r="A603" s="11"/>
    </row>
    <row r="604" customFormat="false" ht="12.75" hidden="false" customHeight="false" outlineLevel="0" collapsed="false">
      <c r="A604" s="11"/>
    </row>
    <row r="605" customFormat="false" ht="12.75" hidden="false" customHeight="false" outlineLevel="0" collapsed="false">
      <c r="A605" s="11"/>
    </row>
    <row r="606" customFormat="false" ht="12.75" hidden="false" customHeight="false" outlineLevel="0" collapsed="false">
      <c r="A606" s="11"/>
    </row>
    <row r="607" customFormat="false" ht="12.75" hidden="false" customHeight="false" outlineLevel="0" collapsed="false">
      <c r="A607" s="11"/>
    </row>
    <row r="608" customFormat="false" ht="12.75" hidden="false" customHeight="false" outlineLevel="0" collapsed="false">
      <c r="A608" s="11"/>
    </row>
    <row r="609" customFormat="false" ht="12.75" hidden="false" customHeight="false" outlineLevel="0" collapsed="false">
      <c r="A609" s="11"/>
    </row>
    <row r="610" customFormat="false" ht="12.75" hidden="false" customHeight="false" outlineLevel="0" collapsed="false">
      <c r="A610" s="11"/>
    </row>
    <row r="611" customFormat="false" ht="12.75" hidden="false" customHeight="false" outlineLevel="0" collapsed="false">
      <c r="A611" s="11"/>
    </row>
    <row r="612" customFormat="false" ht="12.75" hidden="false" customHeight="false" outlineLevel="0" collapsed="false">
      <c r="A612" s="11"/>
    </row>
    <row r="613" customFormat="false" ht="12.75" hidden="false" customHeight="false" outlineLevel="0" collapsed="false">
      <c r="A613" s="11"/>
    </row>
    <row r="614" customFormat="false" ht="12.75" hidden="false" customHeight="false" outlineLevel="0" collapsed="false">
      <c r="A614" s="11"/>
    </row>
    <row r="615" customFormat="false" ht="12.75" hidden="false" customHeight="false" outlineLevel="0" collapsed="false">
      <c r="A615" s="11"/>
    </row>
    <row r="616" customFormat="false" ht="12.75" hidden="false" customHeight="false" outlineLevel="0" collapsed="false">
      <c r="A616" s="11"/>
    </row>
    <row r="617" customFormat="false" ht="12.75" hidden="false" customHeight="false" outlineLevel="0" collapsed="false">
      <c r="A617" s="11"/>
    </row>
    <row r="618" customFormat="false" ht="12.75" hidden="false" customHeight="false" outlineLevel="0" collapsed="false">
      <c r="A618" s="11"/>
    </row>
    <row r="619" customFormat="false" ht="12.75" hidden="false" customHeight="false" outlineLevel="0" collapsed="false">
      <c r="A619" s="11"/>
    </row>
    <row r="620" customFormat="false" ht="12.75" hidden="false" customHeight="false" outlineLevel="0" collapsed="false">
      <c r="A620" s="11"/>
    </row>
    <row r="621" customFormat="false" ht="12.75" hidden="false" customHeight="false" outlineLevel="0" collapsed="false">
      <c r="A621" s="11"/>
    </row>
    <row r="622" customFormat="false" ht="12.75" hidden="false" customHeight="false" outlineLevel="0" collapsed="false">
      <c r="A622" s="11"/>
    </row>
    <row r="623" customFormat="false" ht="12.75" hidden="false" customHeight="false" outlineLevel="0" collapsed="false">
      <c r="A623" s="11"/>
    </row>
    <row r="624" customFormat="false" ht="12.75" hidden="false" customHeight="false" outlineLevel="0" collapsed="false">
      <c r="A624" s="11"/>
    </row>
    <row r="625" customFormat="false" ht="12.75" hidden="false" customHeight="false" outlineLevel="0" collapsed="false">
      <c r="A625" s="11"/>
    </row>
    <row r="626" customFormat="false" ht="12.75" hidden="false" customHeight="false" outlineLevel="0" collapsed="false">
      <c r="A626" s="11"/>
    </row>
    <row r="627" customFormat="false" ht="12.75" hidden="false" customHeight="false" outlineLevel="0" collapsed="false">
      <c r="A627" s="11"/>
    </row>
    <row r="628" customFormat="false" ht="12.75" hidden="false" customHeight="false" outlineLevel="0" collapsed="false">
      <c r="A628" s="11"/>
    </row>
    <row r="629" customFormat="false" ht="12.75" hidden="false" customHeight="false" outlineLevel="0" collapsed="false">
      <c r="A629" s="11"/>
    </row>
    <row r="630" customFormat="false" ht="12.75" hidden="false" customHeight="false" outlineLevel="0" collapsed="false">
      <c r="A630" s="11"/>
    </row>
    <row r="631" customFormat="false" ht="12.75" hidden="false" customHeight="false" outlineLevel="0" collapsed="false">
      <c r="A631" s="11"/>
    </row>
    <row r="632" customFormat="false" ht="12.75" hidden="false" customHeight="false" outlineLevel="0" collapsed="false">
      <c r="A632" s="11"/>
    </row>
    <row r="633" customFormat="false" ht="12.75" hidden="false" customHeight="false" outlineLevel="0" collapsed="false">
      <c r="A633" s="11"/>
    </row>
    <row r="634" customFormat="false" ht="12.75" hidden="false" customHeight="false" outlineLevel="0" collapsed="false">
      <c r="A634" s="11"/>
    </row>
    <row r="635" customFormat="false" ht="12.75" hidden="false" customHeight="false" outlineLevel="0" collapsed="false">
      <c r="A635" s="11"/>
    </row>
    <row r="636" customFormat="false" ht="12.75" hidden="false" customHeight="false" outlineLevel="0" collapsed="false">
      <c r="A636" s="11"/>
    </row>
    <row r="637" customFormat="false" ht="12.75" hidden="false" customHeight="false" outlineLevel="0" collapsed="false">
      <c r="A637" s="11"/>
    </row>
    <row r="638" customFormat="false" ht="12.75" hidden="false" customHeight="false" outlineLevel="0" collapsed="false">
      <c r="A638" s="11"/>
    </row>
    <row r="639" customFormat="false" ht="12.75" hidden="false" customHeight="false" outlineLevel="0" collapsed="false">
      <c r="A639" s="11"/>
    </row>
    <row r="640" customFormat="false" ht="12.75" hidden="false" customHeight="false" outlineLevel="0" collapsed="false">
      <c r="A640" s="11"/>
    </row>
    <row r="641" customFormat="false" ht="12.75" hidden="false" customHeight="false" outlineLevel="0" collapsed="false">
      <c r="A641" s="11"/>
    </row>
    <row r="642" customFormat="false" ht="12.75" hidden="false" customHeight="false" outlineLevel="0" collapsed="false">
      <c r="A642" s="11"/>
    </row>
    <row r="643" customFormat="false" ht="12.75" hidden="false" customHeight="false" outlineLevel="0" collapsed="false">
      <c r="A643" s="11"/>
    </row>
    <row r="644" customFormat="false" ht="12.75" hidden="false" customHeight="false" outlineLevel="0" collapsed="false">
      <c r="A644" s="11"/>
    </row>
    <row r="645" customFormat="false" ht="12.75" hidden="false" customHeight="false" outlineLevel="0" collapsed="false">
      <c r="A645" s="11"/>
    </row>
    <row r="646" customFormat="false" ht="12.75" hidden="false" customHeight="false" outlineLevel="0" collapsed="false">
      <c r="A646" s="11"/>
    </row>
    <row r="647" customFormat="false" ht="12.75" hidden="false" customHeight="false" outlineLevel="0" collapsed="false">
      <c r="A647" s="11"/>
    </row>
    <row r="648" customFormat="false" ht="12.75" hidden="false" customHeight="false" outlineLevel="0" collapsed="false">
      <c r="A648" s="11"/>
    </row>
    <row r="649" customFormat="false" ht="12.75" hidden="false" customHeight="false" outlineLevel="0" collapsed="false">
      <c r="A649" s="11"/>
    </row>
    <row r="650" customFormat="false" ht="12.75" hidden="false" customHeight="false" outlineLevel="0" collapsed="false">
      <c r="A650" s="11"/>
    </row>
    <row r="651" customFormat="false" ht="12.75" hidden="false" customHeight="false" outlineLevel="0" collapsed="false">
      <c r="A651" s="11"/>
    </row>
    <row r="652" customFormat="false" ht="12.75" hidden="false" customHeight="false" outlineLevel="0" collapsed="false">
      <c r="A652" s="11"/>
    </row>
    <row r="653" customFormat="false" ht="12.75" hidden="false" customHeight="false" outlineLevel="0" collapsed="false">
      <c r="A653" s="11"/>
    </row>
    <row r="654" customFormat="false" ht="12.75" hidden="false" customHeight="false" outlineLevel="0" collapsed="false">
      <c r="A654" s="11"/>
    </row>
    <row r="655" customFormat="false" ht="12.75" hidden="false" customHeight="false" outlineLevel="0" collapsed="false">
      <c r="A655" s="11"/>
    </row>
    <row r="656" customFormat="false" ht="12.75" hidden="false" customHeight="false" outlineLevel="0" collapsed="false">
      <c r="A656" s="11"/>
    </row>
    <row r="657" customFormat="false" ht="12.75" hidden="false" customHeight="false" outlineLevel="0" collapsed="false">
      <c r="A657" s="11"/>
    </row>
    <row r="658" customFormat="false" ht="12.75" hidden="false" customHeight="false" outlineLevel="0" collapsed="false">
      <c r="A658" s="11"/>
    </row>
    <row r="659" customFormat="false" ht="12.75" hidden="false" customHeight="false" outlineLevel="0" collapsed="false">
      <c r="A659" s="11"/>
    </row>
    <row r="660" customFormat="false" ht="12.75" hidden="false" customHeight="false" outlineLevel="0" collapsed="false">
      <c r="A660" s="11"/>
    </row>
    <row r="661" customFormat="false" ht="12.75" hidden="false" customHeight="false" outlineLevel="0" collapsed="false">
      <c r="A661" s="11"/>
    </row>
    <row r="662" customFormat="false" ht="12.75" hidden="false" customHeight="false" outlineLevel="0" collapsed="false">
      <c r="A662" s="11"/>
    </row>
    <row r="663" customFormat="false" ht="12.75" hidden="false" customHeight="false" outlineLevel="0" collapsed="false">
      <c r="A663" s="11"/>
    </row>
    <row r="664" customFormat="false" ht="12.75" hidden="false" customHeight="false" outlineLevel="0" collapsed="false">
      <c r="A664" s="11"/>
    </row>
    <row r="665" customFormat="false" ht="12.75" hidden="false" customHeight="false" outlineLevel="0" collapsed="false">
      <c r="A665" s="11"/>
    </row>
    <row r="666" customFormat="false" ht="12.75" hidden="false" customHeight="false" outlineLevel="0" collapsed="false">
      <c r="A666" s="11"/>
    </row>
    <row r="667" customFormat="false" ht="12.75" hidden="false" customHeight="false" outlineLevel="0" collapsed="false">
      <c r="A667" s="11"/>
    </row>
    <row r="668" customFormat="false" ht="12.75" hidden="false" customHeight="false" outlineLevel="0" collapsed="false">
      <c r="A668" s="11"/>
    </row>
    <row r="669" customFormat="false" ht="12.75" hidden="false" customHeight="false" outlineLevel="0" collapsed="false">
      <c r="A669" s="11"/>
    </row>
    <row r="670" customFormat="false" ht="12.75" hidden="false" customHeight="false" outlineLevel="0" collapsed="false">
      <c r="A670" s="11"/>
    </row>
    <row r="671" customFormat="false" ht="12.75" hidden="false" customHeight="false" outlineLevel="0" collapsed="false">
      <c r="A671" s="11"/>
    </row>
    <row r="672" customFormat="false" ht="12.75" hidden="false" customHeight="false" outlineLevel="0" collapsed="false">
      <c r="A672" s="11"/>
    </row>
    <row r="673" customFormat="false" ht="12.75" hidden="false" customHeight="false" outlineLevel="0" collapsed="false">
      <c r="A673" s="11"/>
    </row>
    <row r="674" customFormat="false" ht="12.75" hidden="false" customHeight="false" outlineLevel="0" collapsed="false">
      <c r="A674" s="11"/>
    </row>
    <row r="675" customFormat="false" ht="12.75" hidden="false" customHeight="false" outlineLevel="0" collapsed="false">
      <c r="A675" s="11"/>
    </row>
    <row r="676" customFormat="false" ht="12.75" hidden="false" customHeight="false" outlineLevel="0" collapsed="false">
      <c r="A676" s="11"/>
    </row>
    <row r="677" customFormat="false" ht="12.75" hidden="false" customHeight="false" outlineLevel="0" collapsed="false">
      <c r="A677" s="11"/>
    </row>
    <row r="678" customFormat="false" ht="12.75" hidden="false" customHeight="false" outlineLevel="0" collapsed="false">
      <c r="A678" s="11"/>
    </row>
    <row r="679" customFormat="false" ht="12.75" hidden="false" customHeight="false" outlineLevel="0" collapsed="false">
      <c r="A679" s="11"/>
    </row>
    <row r="680" customFormat="false" ht="12.75" hidden="false" customHeight="false" outlineLevel="0" collapsed="false">
      <c r="A680" s="11"/>
    </row>
    <row r="681" customFormat="false" ht="12.75" hidden="false" customHeight="false" outlineLevel="0" collapsed="false">
      <c r="A681" s="11"/>
    </row>
    <row r="682" customFormat="false" ht="12.75" hidden="false" customHeight="false" outlineLevel="0" collapsed="false">
      <c r="A682" s="11"/>
    </row>
    <row r="683" customFormat="false" ht="12.75" hidden="false" customHeight="false" outlineLevel="0" collapsed="false">
      <c r="A683" s="11"/>
    </row>
    <row r="684" customFormat="false" ht="12.75" hidden="false" customHeight="false" outlineLevel="0" collapsed="false">
      <c r="A684" s="11"/>
    </row>
    <row r="685" customFormat="false" ht="12.75" hidden="false" customHeight="false" outlineLevel="0" collapsed="false">
      <c r="A685" s="11"/>
    </row>
    <row r="686" customFormat="false" ht="12.75" hidden="false" customHeight="false" outlineLevel="0" collapsed="false">
      <c r="A686" s="11"/>
    </row>
    <row r="687" customFormat="false" ht="12.75" hidden="false" customHeight="false" outlineLevel="0" collapsed="false">
      <c r="A687" s="11"/>
    </row>
    <row r="688" customFormat="false" ht="12.75" hidden="false" customHeight="false" outlineLevel="0" collapsed="false">
      <c r="A688" s="11"/>
    </row>
    <row r="689" customFormat="false" ht="12.75" hidden="false" customHeight="false" outlineLevel="0" collapsed="false">
      <c r="A689" s="11"/>
    </row>
    <row r="690" customFormat="false" ht="12.75" hidden="false" customHeight="false" outlineLevel="0" collapsed="false">
      <c r="A690" s="11"/>
    </row>
    <row r="691" customFormat="false" ht="12.75" hidden="false" customHeight="false" outlineLevel="0" collapsed="false">
      <c r="A691" s="11"/>
    </row>
    <row r="692" customFormat="false" ht="12.75" hidden="false" customHeight="false" outlineLevel="0" collapsed="false">
      <c r="A692" s="11"/>
    </row>
    <row r="693" customFormat="false" ht="12.75" hidden="false" customHeight="false" outlineLevel="0" collapsed="false">
      <c r="A693" s="11"/>
    </row>
    <row r="694" customFormat="false" ht="12.75" hidden="false" customHeight="false" outlineLevel="0" collapsed="false">
      <c r="A694" s="11"/>
    </row>
    <row r="695" customFormat="false" ht="12.75" hidden="false" customHeight="false" outlineLevel="0" collapsed="false">
      <c r="A695" s="11"/>
    </row>
    <row r="696" customFormat="false" ht="12.75" hidden="false" customHeight="false" outlineLevel="0" collapsed="false">
      <c r="A696" s="11"/>
    </row>
    <row r="697" customFormat="false" ht="12.75" hidden="false" customHeight="false" outlineLevel="0" collapsed="false">
      <c r="A697" s="11"/>
    </row>
    <row r="698" customFormat="false" ht="12.75" hidden="false" customHeight="false" outlineLevel="0" collapsed="false">
      <c r="A698" s="11"/>
    </row>
    <row r="699" customFormat="false" ht="12.75" hidden="false" customHeight="false" outlineLevel="0" collapsed="false">
      <c r="A699" s="11"/>
    </row>
    <row r="700" customFormat="false" ht="12.75" hidden="false" customHeight="false" outlineLevel="0" collapsed="false">
      <c r="A700" s="11"/>
    </row>
    <row r="701" customFormat="false" ht="12.75" hidden="false" customHeight="false" outlineLevel="0" collapsed="false">
      <c r="A701" s="11"/>
    </row>
    <row r="702" customFormat="false" ht="12.75" hidden="false" customHeight="false" outlineLevel="0" collapsed="false">
      <c r="A702" s="11"/>
    </row>
    <row r="703" customFormat="false" ht="12.75" hidden="false" customHeight="false" outlineLevel="0" collapsed="false">
      <c r="A703" s="11"/>
    </row>
    <row r="704" customFormat="false" ht="12.75" hidden="false" customHeight="false" outlineLevel="0" collapsed="false">
      <c r="A704" s="11"/>
    </row>
    <row r="705" customFormat="false" ht="12.75" hidden="false" customHeight="false" outlineLevel="0" collapsed="false">
      <c r="A705" s="11"/>
    </row>
    <row r="706" customFormat="false" ht="12.75" hidden="false" customHeight="false" outlineLevel="0" collapsed="false">
      <c r="A706" s="11"/>
    </row>
    <row r="707" customFormat="false" ht="12.75" hidden="false" customHeight="false" outlineLevel="0" collapsed="false">
      <c r="A707" s="11"/>
    </row>
    <row r="708" customFormat="false" ht="12.75" hidden="false" customHeight="false" outlineLevel="0" collapsed="false">
      <c r="A708" s="11"/>
    </row>
    <row r="709" customFormat="false" ht="12.75" hidden="false" customHeight="false" outlineLevel="0" collapsed="false">
      <c r="A709" s="11"/>
    </row>
    <row r="710" customFormat="false" ht="12.75" hidden="false" customHeight="false" outlineLevel="0" collapsed="false">
      <c r="A710" s="11"/>
    </row>
    <row r="711" customFormat="false" ht="12.75" hidden="false" customHeight="false" outlineLevel="0" collapsed="false">
      <c r="A711" s="11"/>
    </row>
    <row r="712" customFormat="false" ht="12.75" hidden="false" customHeight="false" outlineLevel="0" collapsed="false">
      <c r="A712" s="11"/>
    </row>
    <row r="713" customFormat="false" ht="12.75" hidden="false" customHeight="false" outlineLevel="0" collapsed="false">
      <c r="A713" s="11"/>
    </row>
    <row r="714" customFormat="false" ht="12.75" hidden="false" customHeight="false" outlineLevel="0" collapsed="false">
      <c r="A714" s="11"/>
    </row>
    <row r="715" customFormat="false" ht="12.75" hidden="false" customHeight="false" outlineLevel="0" collapsed="false">
      <c r="A715" s="11"/>
    </row>
    <row r="716" customFormat="false" ht="12.75" hidden="false" customHeight="false" outlineLevel="0" collapsed="false">
      <c r="A716" s="11"/>
    </row>
    <row r="717" customFormat="false" ht="12.75" hidden="false" customHeight="false" outlineLevel="0" collapsed="false">
      <c r="A717" s="11"/>
    </row>
    <row r="718" customFormat="false" ht="12.75" hidden="false" customHeight="false" outlineLevel="0" collapsed="false">
      <c r="A718" s="11"/>
    </row>
    <row r="719" customFormat="false" ht="12.75" hidden="false" customHeight="false" outlineLevel="0" collapsed="false">
      <c r="A719" s="11"/>
    </row>
    <row r="720" customFormat="false" ht="12.75" hidden="false" customHeight="false" outlineLevel="0" collapsed="false">
      <c r="A720" s="11"/>
    </row>
    <row r="721" customFormat="false" ht="12.75" hidden="false" customHeight="false" outlineLevel="0" collapsed="false">
      <c r="A721" s="11"/>
    </row>
    <row r="722" customFormat="false" ht="12.75" hidden="false" customHeight="false" outlineLevel="0" collapsed="false">
      <c r="A722" s="11"/>
    </row>
    <row r="723" customFormat="false" ht="12.75" hidden="false" customHeight="false" outlineLevel="0" collapsed="false">
      <c r="A723" s="11"/>
    </row>
    <row r="724" customFormat="false" ht="12.75" hidden="false" customHeight="false" outlineLevel="0" collapsed="false">
      <c r="A724" s="11"/>
    </row>
    <row r="725" customFormat="false" ht="12.75" hidden="false" customHeight="false" outlineLevel="0" collapsed="false">
      <c r="A725" s="11"/>
    </row>
    <row r="726" customFormat="false" ht="12.75" hidden="false" customHeight="false" outlineLevel="0" collapsed="false">
      <c r="A726" s="11"/>
    </row>
    <row r="727" customFormat="false" ht="12.75" hidden="false" customHeight="false" outlineLevel="0" collapsed="false">
      <c r="A727" s="11"/>
    </row>
    <row r="728" customFormat="false" ht="12.75" hidden="false" customHeight="false" outlineLevel="0" collapsed="false">
      <c r="A728" s="11"/>
    </row>
    <row r="729" customFormat="false" ht="12.75" hidden="false" customHeight="false" outlineLevel="0" collapsed="false">
      <c r="A729" s="11"/>
    </row>
    <row r="730" customFormat="false" ht="12.75" hidden="false" customHeight="false" outlineLevel="0" collapsed="false">
      <c r="A730" s="11"/>
    </row>
    <row r="731" customFormat="false" ht="12.75" hidden="false" customHeight="false" outlineLevel="0" collapsed="false">
      <c r="A731" s="11"/>
    </row>
    <row r="732" customFormat="false" ht="12.75" hidden="false" customHeight="false" outlineLevel="0" collapsed="false">
      <c r="A732" s="11"/>
    </row>
    <row r="733" customFormat="false" ht="12.75" hidden="false" customHeight="false" outlineLevel="0" collapsed="false">
      <c r="A733" s="11"/>
    </row>
    <row r="734" customFormat="false" ht="12.75" hidden="false" customHeight="false" outlineLevel="0" collapsed="false">
      <c r="A734" s="11"/>
    </row>
    <row r="735" customFormat="false" ht="12.75" hidden="false" customHeight="false" outlineLevel="0" collapsed="false">
      <c r="A735" s="11"/>
    </row>
    <row r="736" customFormat="false" ht="12.75" hidden="false" customHeight="false" outlineLevel="0" collapsed="false">
      <c r="A736" s="11"/>
    </row>
    <row r="737" customFormat="false" ht="12.75" hidden="false" customHeight="false" outlineLevel="0" collapsed="false">
      <c r="A737" s="11"/>
    </row>
    <row r="738" customFormat="false" ht="12.75" hidden="false" customHeight="false" outlineLevel="0" collapsed="false">
      <c r="A738" s="11"/>
    </row>
    <row r="739" customFormat="false" ht="12.75" hidden="false" customHeight="false" outlineLevel="0" collapsed="false">
      <c r="A739" s="11"/>
    </row>
    <row r="740" customFormat="false" ht="12.75" hidden="false" customHeight="false" outlineLevel="0" collapsed="false">
      <c r="A740" s="11"/>
    </row>
    <row r="741" customFormat="false" ht="12.75" hidden="false" customHeight="false" outlineLevel="0" collapsed="false">
      <c r="A741" s="11"/>
    </row>
    <row r="742" customFormat="false" ht="12.75" hidden="false" customHeight="false" outlineLevel="0" collapsed="false">
      <c r="A742" s="11"/>
    </row>
    <row r="743" customFormat="false" ht="12.75" hidden="false" customHeight="false" outlineLevel="0" collapsed="false">
      <c r="A743" s="11"/>
    </row>
    <row r="744" customFormat="false" ht="12.75" hidden="false" customHeight="false" outlineLevel="0" collapsed="false">
      <c r="A744" s="11"/>
    </row>
    <row r="745" customFormat="false" ht="12.75" hidden="false" customHeight="false" outlineLevel="0" collapsed="false">
      <c r="A745" s="11"/>
    </row>
    <row r="746" customFormat="false" ht="12.75" hidden="false" customHeight="false" outlineLevel="0" collapsed="false">
      <c r="A746" s="11"/>
    </row>
    <row r="747" customFormat="false" ht="12.75" hidden="false" customHeight="false" outlineLevel="0" collapsed="false">
      <c r="A747" s="11"/>
    </row>
    <row r="748" customFormat="false" ht="12.75" hidden="false" customHeight="false" outlineLevel="0" collapsed="false">
      <c r="A748" s="11"/>
    </row>
    <row r="749" customFormat="false" ht="12.75" hidden="false" customHeight="false" outlineLevel="0" collapsed="false">
      <c r="A749" s="11"/>
    </row>
    <row r="750" customFormat="false" ht="12.75" hidden="false" customHeight="false" outlineLevel="0" collapsed="false">
      <c r="A750" s="11"/>
    </row>
    <row r="751" customFormat="false" ht="12.75" hidden="false" customHeight="false" outlineLevel="0" collapsed="false">
      <c r="A751" s="11"/>
    </row>
    <row r="752" customFormat="false" ht="12.75" hidden="false" customHeight="false" outlineLevel="0" collapsed="false">
      <c r="A752" s="11"/>
    </row>
    <row r="753" customFormat="false" ht="12.75" hidden="false" customHeight="false" outlineLevel="0" collapsed="false">
      <c r="A753" s="11"/>
    </row>
    <row r="754" customFormat="false" ht="12.75" hidden="false" customHeight="false" outlineLevel="0" collapsed="false">
      <c r="A754" s="11"/>
    </row>
    <row r="755" customFormat="false" ht="12.75" hidden="false" customHeight="false" outlineLevel="0" collapsed="false">
      <c r="A755" s="11"/>
    </row>
    <row r="756" customFormat="false" ht="12.75" hidden="false" customHeight="false" outlineLevel="0" collapsed="false">
      <c r="A756" s="11"/>
    </row>
    <row r="757" customFormat="false" ht="12.75" hidden="false" customHeight="false" outlineLevel="0" collapsed="false">
      <c r="A757" s="11"/>
    </row>
    <row r="758" customFormat="false" ht="12.75" hidden="false" customHeight="false" outlineLevel="0" collapsed="false">
      <c r="A758" s="11"/>
    </row>
    <row r="759" customFormat="false" ht="12.75" hidden="false" customHeight="false" outlineLevel="0" collapsed="false">
      <c r="A759" s="11"/>
    </row>
    <row r="760" customFormat="false" ht="12.75" hidden="false" customHeight="false" outlineLevel="0" collapsed="false">
      <c r="A760" s="11"/>
    </row>
    <row r="761" customFormat="false" ht="12.75" hidden="false" customHeight="false" outlineLevel="0" collapsed="false">
      <c r="A761" s="11"/>
    </row>
    <row r="762" customFormat="false" ht="12.75" hidden="false" customHeight="false" outlineLevel="0" collapsed="false">
      <c r="A762" s="11"/>
    </row>
    <row r="763" customFormat="false" ht="12.75" hidden="false" customHeight="false" outlineLevel="0" collapsed="false">
      <c r="A763" s="11"/>
    </row>
    <row r="764" customFormat="false" ht="12.75" hidden="false" customHeight="false" outlineLevel="0" collapsed="false">
      <c r="A764" s="11"/>
    </row>
    <row r="765" customFormat="false" ht="12.75" hidden="false" customHeight="false" outlineLevel="0" collapsed="false">
      <c r="A765" s="11"/>
    </row>
    <row r="766" customFormat="false" ht="12.75" hidden="false" customHeight="false" outlineLevel="0" collapsed="false">
      <c r="A766" s="11"/>
    </row>
    <row r="767" customFormat="false" ht="12.75" hidden="false" customHeight="false" outlineLevel="0" collapsed="false">
      <c r="A767" s="11"/>
    </row>
    <row r="768" customFormat="false" ht="12.75" hidden="false" customHeight="false" outlineLevel="0" collapsed="false">
      <c r="A768" s="11"/>
    </row>
    <row r="769" customFormat="false" ht="12.75" hidden="false" customHeight="false" outlineLevel="0" collapsed="false">
      <c r="A769" s="11"/>
    </row>
    <row r="770" customFormat="false" ht="12.75" hidden="false" customHeight="false" outlineLevel="0" collapsed="false">
      <c r="A770" s="11"/>
    </row>
    <row r="771" customFormat="false" ht="12.75" hidden="false" customHeight="false" outlineLevel="0" collapsed="false">
      <c r="A771" s="11"/>
    </row>
    <row r="772" customFormat="false" ht="12.75" hidden="false" customHeight="false" outlineLevel="0" collapsed="false">
      <c r="A772" s="11"/>
    </row>
    <row r="773" customFormat="false" ht="12.75" hidden="false" customHeight="false" outlineLevel="0" collapsed="false">
      <c r="A773" s="11"/>
    </row>
    <row r="774" customFormat="false" ht="12.75" hidden="false" customHeight="false" outlineLevel="0" collapsed="false">
      <c r="A774" s="11"/>
    </row>
    <row r="775" customFormat="false" ht="12.75" hidden="false" customHeight="false" outlineLevel="0" collapsed="false">
      <c r="A775" s="11"/>
    </row>
    <row r="776" customFormat="false" ht="12.75" hidden="false" customHeight="false" outlineLevel="0" collapsed="false">
      <c r="A776" s="11"/>
    </row>
    <row r="777" customFormat="false" ht="12.75" hidden="false" customHeight="false" outlineLevel="0" collapsed="false">
      <c r="A777" s="11"/>
    </row>
    <row r="778" customFormat="false" ht="12.75" hidden="false" customHeight="false" outlineLevel="0" collapsed="false">
      <c r="A778" s="11"/>
    </row>
    <row r="779" customFormat="false" ht="12.75" hidden="false" customHeight="false" outlineLevel="0" collapsed="false">
      <c r="A779" s="11"/>
    </row>
    <row r="780" customFormat="false" ht="12.75" hidden="false" customHeight="false" outlineLevel="0" collapsed="false">
      <c r="A780" s="11"/>
    </row>
    <row r="781" customFormat="false" ht="12.75" hidden="false" customHeight="false" outlineLevel="0" collapsed="false">
      <c r="A781" s="11"/>
    </row>
    <row r="782" customFormat="false" ht="12.75" hidden="false" customHeight="false" outlineLevel="0" collapsed="false">
      <c r="A782" s="11"/>
    </row>
    <row r="783" customFormat="false" ht="12.75" hidden="false" customHeight="false" outlineLevel="0" collapsed="false">
      <c r="A783" s="11"/>
    </row>
    <row r="784" customFormat="false" ht="12.75" hidden="false" customHeight="false" outlineLevel="0" collapsed="false">
      <c r="A784" s="11"/>
    </row>
    <row r="785" customFormat="false" ht="12.75" hidden="false" customHeight="false" outlineLevel="0" collapsed="false">
      <c r="A785" s="11"/>
    </row>
    <row r="786" customFormat="false" ht="12.75" hidden="false" customHeight="false" outlineLevel="0" collapsed="false">
      <c r="A786" s="11"/>
    </row>
    <row r="787" customFormat="false" ht="12.75" hidden="false" customHeight="false" outlineLevel="0" collapsed="false">
      <c r="A787" s="11"/>
    </row>
    <row r="788" customFormat="false" ht="12.75" hidden="false" customHeight="false" outlineLevel="0" collapsed="false">
      <c r="A788" s="11"/>
    </row>
    <row r="789" customFormat="false" ht="12.75" hidden="false" customHeight="false" outlineLevel="0" collapsed="false">
      <c r="A789" s="11"/>
    </row>
    <row r="790" customFormat="false" ht="12.75" hidden="false" customHeight="false" outlineLevel="0" collapsed="false">
      <c r="A790" s="11"/>
    </row>
    <row r="791" customFormat="false" ht="12.75" hidden="false" customHeight="false" outlineLevel="0" collapsed="false">
      <c r="A791" s="11"/>
    </row>
    <row r="792" customFormat="false" ht="12.75" hidden="false" customHeight="false" outlineLevel="0" collapsed="false">
      <c r="A792" s="11"/>
    </row>
    <row r="793" customFormat="false" ht="12.75" hidden="false" customHeight="false" outlineLevel="0" collapsed="false">
      <c r="A793" s="11"/>
    </row>
    <row r="794" customFormat="false" ht="12.75" hidden="false" customHeight="false" outlineLevel="0" collapsed="false">
      <c r="A794" s="11"/>
    </row>
    <row r="795" customFormat="false" ht="12.75" hidden="false" customHeight="false" outlineLevel="0" collapsed="false">
      <c r="A795" s="11"/>
    </row>
    <row r="796" customFormat="false" ht="12.75" hidden="false" customHeight="false" outlineLevel="0" collapsed="false">
      <c r="A796" s="11"/>
    </row>
    <row r="797" customFormat="false" ht="12.75" hidden="false" customHeight="false" outlineLevel="0" collapsed="false">
      <c r="A797" s="11"/>
    </row>
    <row r="798" customFormat="false" ht="12.75" hidden="false" customHeight="false" outlineLevel="0" collapsed="false">
      <c r="A798" s="11"/>
    </row>
    <row r="799" customFormat="false" ht="12.75" hidden="false" customHeight="false" outlineLevel="0" collapsed="false">
      <c r="A799" s="11"/>
    </row>
    <row r="800" customFormat="false" ht="12.75" hidden="false" customHeight="false" outlineLevel="0" collapsed="false">
      <c r="A800" s="11"/>
    </row>
    <row r="801" customFormat="false" ht="12.75" hidden="false" customHeight="false" outlineLevel="0" collapsed="false">
      <c r="A801" s="11"/>
    </row>
    <row r="802" customFormat="false" ht="12.75" hidden="false" customHeight="false" outlineLevel="0" collapsed="false">
      <c r="A802" s="11"/>
    </row>
    <row r="803" customFormat="false" ht="12.75" hidden="false" customHeight="false" outlineLevel="0" collapsed="false">
      <c r="A803" s="11"/>
    </row>
    <row r="804" customFormat="false" ht="12.75" hidden="false" customHeight="false" outlineLevel="0" collapsed="false">
      <c r="A804" s="11"/>
    </row>
    <row r="805" customFormat="false" ht="12.75" hidden="false" customHeight="false" outlineLevel="0" collapsed="false">
      <c r="A805" s="11"/>
    </row>
    <row r="806" customFormat="false" ht="12.75" hidden="false" customHeight="false" outlineLevel="0" collapsed="false">
      <c r="A806" s="11"/>
    </row>
    <row r="807" customFormat="false" ht="12.75" hidden="false" customHeight="false" outlineLevel="0" collapsed="false">
      <c r="A807" s="11"/>
    </row>
    <row r="808" customFormat="false" ht="12.75" hidden="false" customHeight="false" outlineLevel="0" collapsed="false">
      <c r="A808" s="11"/>
    </row>
    <row r="809" customFormat="false" ht="12.75" hidden="false" customHeight="false" outlineLevel="0" collapsed="false">
      <c r="A809" s="11"/>
    </row>
    <row r="810" customFormat="false" ht="12.75" hidden="false" customHeight="false" outlineLevel="0" collapsed="false">
      <c r="A810" s="11"/>
    </row>
    <row r="811" customFormat="false" ht="12.75" hidden="false" customHeight="false" outlineLevel="0" collapsed="false">
      <c r="A811" s="11"/>
    </row>
    <row r="812" customFormat="false" ht="12.75" hidden="false" customHeight="false" outlineLevel="0" collapsed="false">
      <c r="A812" s="11"/>
    </row>
    <row r="813" customFormat="false" ht="12.75" hidden="false" customHeight="false" outlineLevel="0" collapsed="false">
      <c r="A813" s="11"/>
    </row>
    <row r="814" customFormat="false" ht="12.75" hidden="false" customHeight="false" outlineLevel="0" collapsed="false">
      <c r="A814" s="11"/>
    </row>
    <row r="815" customFormat="false" ht="12.75" hidden="false" customHeight="false" outlineLevel="0" collapsed="false">
      <c r="A815" s="11"/>
    </row>
    <row r="816" customFormat="false" ht="12.75" hidden="false" customHeight="false" outlineLevel="0" collapsed="false">
      <c r="A816" s="11"/>
    </row>
    <row r="817" customFormat="false" ht="12.75" hidden="false" customHeight="false" outlineLevel="0" collapsed="false">
      <c r="A817" s="11"/>
    </row>
    <row r="818" customFormat="false" ht="12.75" hidden="false" customHeight="false" outlineLevel="0" collapsed="false">
      <c r="A818" s="11"/>
    </row>
    <row r="819" customFormat="false" ht="12.75" hidden="false" customHeight="false" outlineLevel="0" collapsed="false">
      <c r="A819" s="11"/>
    </row>
    <row r="820" customFormat="false" ht="12.75" hidden="false" customHeight="false" outlineLevel="0" collapsed="false">
      <c r="A820" s="11"/>
    </row>
    <row r="821" customFormat="false" ht="12.75" hidden="false" customHeight="false" outlineLevel="0" collapsed="false">
      <c r="A821" s="11"/>
    </row>
    <row r="822" customFormat="false" ht="12.75" hidden="false" customHeight="false" outlineLevel="0" collapsed="false">
      <c r="A822" s="11"/>
    </row>
    <row r="823" customFormat="false" ht="12.75" hidden="false" customHeight="false" outlineLevel="0" collapsed="false">
      <c r="A823" s="11"/>
    </row>
    <row r="824" customFormat="false" ht="12.75" hidden="false" customHeight="false" outlineLevel="0" collapsed="false">
      <c r="A824" s="11"/>
    </row>
    <row r="825" customFormat="false" ht="12.75" hidden="false" customHeight="false" outlineLevel="0" collapsed="false">
      <c r="A825" s="11"/>
    </row>
    <row r="826" customFormat="false" ht="12.75" hidden="false" customHeight="false" outlineLevel="0" collapsed="false">
      <c r="A826" s="11"/>
    </row>
    <row r="827" customFormat="false" ht="12.75" hidden="false" customHeight="false" outlineLevel="0" collapsed="false">
      <c r="A827" s="11"/>
    </row>
    <row r="828" customFormat="false" ht="12.75" hidden="false" customHeight="false" outlineLevel="0" collapsed="false">
      <c r="A828" s="11"/>
    </row>
    <row r="829" customFormat="false" ht="12.75" hidden="false" customHeight="false" outlineLevel="0" collapsed="false">
      <c r="A829" s="11"/>
    </row>
    <row r="830" customFormat="false" ht="12.75" hidden="false" customHeight="false" outlineLevel="0" collapsed="false">
      <c r="A830" s="11"/>
    </row>
    <row r="831" customFormat="false" ht="12.75" hidden="false" customHeight="false" outlineLevel="0" collapsed="false">
      <c r="A831" s="11"/>
    </row>
    <row r="832" customFormat="false" ht="12.75" hidden="false" customHeight="false" outlineLevel="0" collapsed="false">
      <c r="A832" s="11"/>
    </row>
    <row r="833" customFormat="false" ht="12.75" hidden="false" customHeight="false" outlineLevel="0" collapsed="false">
      <c r="A833" s="11"/>
    </row>
    <row r="834" customFormat="false" ht="12.75" hidden="false" customHeight="false" outlineLevel="0" collapsed="false">
      <c r="A834" s="11"/>
    </row>
    <row r="835" customFormat="false" ht="12.75" hidden="false" customHeight="false" outlineLevel="0" collapsed="false">
      <c r="A835" s="11"/>
    </row>
    <row r="836" customFormat="false" ht="12.75" hidden="false" customHeight="false" outlineLevel="0" collapsed="false">
      <c r="A836" s="11"/>
    </row>
    <row r="837" customFormat="false" ht="12.75" hidden="false" customHeight="false" outlineLevel="0" collapsed="false">
      <c r="A837" s="11"/>
    </row>
    <row r="838" customFormat="false" ht="12.75" hidden="false" customHeight="false" outlineLevel="0" collapsed="false">
      <c r="A838" s="11"/>
    </row>
    <row r="839" customFormat="false" ht="12.75" hidden="false" customHeight="false" outlineLevel="0" collapsed="false">
      <c r="A839" s="11"/>
    </row>
    <row r="840" customFormat="false" ht="12.75" hidden="false" customHeight="false" outlineLevel="0" collapsed="false">
      <c r="A840" s="11"/>
    </row>
    <row r="841" customFormat="false" ht="12.75" hidden="false" customHeight="false" outlineLevel="0" collapsed="false">
      <c r="A841" s="11"/>
    </row>
    <row r="842" customFormat="false" ht="12.75" hidden="false" customHeight="false" outlineLevel="0" collapsed="false">
      <c r="A842" s="11"/>
    </row>
    <row r="843" customFormat="false" ht="12.75" hidden="false" customHeight="false" outlineLevel="0" collapsed="false">
      <c r="A843" s="11"/>
    </row>
    <row r="844" customFormat="false" ht="12.75" hidden="false" customHeight="false" outlineLevel="0" collapsed="false">
      <c r="A844" s="11"/>
    </row>
    <row r="845" customFormat="false" ht="12.75" hidden="false" customHeight="false" outlineLevel="0" collapsed="false">
      <c r="A845" s="11"/>
    </row>
    <row r="846" customFormat="false" ht="12.75" hidden="false" customHeight="false" outlineLevel="0" collapsed="false">
      <c r="A846" s="11"/>
    </row>
    <row r="847" customFormat="false" ht="12.75" hidden="false" customHeight="false" outlineLevel="0" collapsed="false">
      <c r="A847" s="11"/>
    </row>
    <row r="848" customFormat="false" ht="12.75" hidden="false" customHeight="false" outlineLevel="0" collapsed="false">
      <c r="A848" s="11"/>
    </row>
    <row r="849" customFormat="false" ht="12.75" hidden="false" customHeight="false" outlineLevel="0" collapsed="false">
      <c r="A849" s="11"/>
    </row>
    <row r="850" customFormat="false" ht="12.75" hidden="false" customHeight="false" outlineLevel="0" collapsed="false">
      <c r="A850" s="11"/>
    </row>
    <row r="851" customFormat="false" ht="12.75" hidden="false" customHeight="false" outlineLevel="0" collapsed="false">
      <c r="A851" s="11"/>
    </row>
    <row r="852" customFormat="false" ht="12.75" hidden="false" customHeight="false" outlineLevel="0" collapsed="false">
      <c r="A852" s="11"/>
    </row>
    <row r="853" customFormat="false" ht="12.75" hidden="false" customHeight="false" outlineLevel="0" collapsed="false">
      <c r="A853" s="11"/>
    </row>
    <row r="854" customFormat="false" ht="12.75" hidden="false" customHeight="false" outlineLevel="0" collapsed="false">
      <c r="A854" s="11"/>
    </row>
    <row r="855" customFormat="false" ht="12.75" hidden="false" customHeight="false" outlineLevel="0" collapsed="false">
      <c r="A855" s="11"/>
    </row>
    <row r="856" customFormat="false" ht="12.75" hidden="false" customHeight="false" outlineLevel="0" collapsed="false">
      <c r="A856" s="11"/>
    </row>
    <row r="857" customFormat="false" ht="12.75" hidden="false" customHeight="false" outlineLevel="0" collapsed="false">
      <c r="A857" s="11"/>
    </row>
    <row r="858" customFormat="false" ht="12.75" hidden="false" customHeight="false" outlineLevel="0" collapsed="false">
      <c r="A858" s="11"/>
    </row>
    <row r="859" customFormat="false" ht="12.75" hidden="false" customHeight="false" outlineLevel="0" collapsed="false">
      <c r="A859" s="11"/>
    </row>
    <row r="860" customFormat="false" ht="12.75" hidden="false" customHeight="false" outlineLevel="0" collapsed="false">
      <c r="A860" s="11"/>
    </row>
    <row r="861" customFormat="false" ht="12.75" hidden="false" customHeight="false" outlineLevel="0" collapsed="false">
      <c r="A861" s="11"/>
    </row>
    <row r="862" customFormat="false" ht="12.75" hidden="false" customHeight="false" outlineLevel="0" collapsed="false">
      <c r="A862" s="11"/>
    </row>
    <row r="863" customFormat="false" ht="12.75" hidden="false" customHeight="false" outlineLevel="0" collapsed="false">
      <c r="A863" s="11"/>
    </row>
    <row r="864" customFormat="false" ht="12.75" hidden="false" customHeight="false" outlineLevel="0" collapsed="false">
      <c r="A864" s="11"/>
    </row>
    <row r="865" customFormat="false" ht="12.75" hidden="false" customHeight="false" outlineLevel="0" collapsed="false">
      <c r="A865" s="11"/>
    </row>
    <row r="866" customFormat="false" ht="12.75" hidden="false" customHeight="false" outlineLevel="0" collapsed="false">
      <c r="A866" s="11"/>
    </row>
    <row r="867" customFormat="false" ht="12.75" hidden="false" customHeight="false" outlineLevel="0" collapsed="false">
      <c r="A867" s="11"/>
    </row>
    <row r="868" customFormat="false" ht="12.75" hidden="false" customHeight="false" outlineLevel="0" collapsed="false">
      <c r="A868" s="11"/>
    </row>
    <row r="869" customFormat="false" ht="12.75" hidden="false" customHeight="false" outlineLevel="0" collapsed="false">
      <c r="A869" s="11"/>
    </row>
    <row r="870" customFormat="false" ht="12.75" hidden="false" customHeight="false" outlineLevel="0" collapsed="false">
      <c r="A870" s="11"/>
    </row>
    <row r="871" customFormat="false" ht="12.75" hidden="false" customHeight="false" outlineLevel="0" collapsed="false">
      <c r="A871" s="11"/>
    </row>
    <row r="872" customFormat="false" ht="12.75" hidden="false" customHeight="false" outlineLevel="0" collapsed="false">
      <c r="A872" s="11"/>
    </row>
    <row r="873" customFormat="false" ht="12.75" hidden="false" customHeight="false" outlineLevel="0" collapsed="false">
      <c r="A873" s="11"/>
    </row>
    <row r="874" customFormat="false" ht="12.75" hidden="false" customHeight="false" outlineLevel="0" collapsed="false">
      <c r="A874" s="11"/>
    </row>
    <row r="875" customFormat="false" ht="12.75" hidden="false" customHeight="false" outlineLevel="0" collapsed="false">
      <c r="A875" s="11"/>
    </row>
    <row r="876" customFormat="false" ht="12.75" hidden="false" customHeight="false" outlineLevel="0" collapsed="false">
      <c r="A876" s="11"/>
    </row>
    <row r="877" customFormat="false" ht="12.75" hidden="false" customHeight="false" outlineLevel="0" collapsed="false">
      <c r="A877" s="11"/>
    </row>
    <row r="878" customFormat="false" ht="12.75" hidden="false" customHeight="false" outlineLevel="0" collapsed="false">
      <c r="A878" s="11"/>
    </row>
    <row r="879" customFormat="false" ht="12.75" hidden="false" customHeight="false" outlineLevel="0" collapsed="false">
      <c r="A879" s="11"/>
    </row>
    <row r="880" customFormat="false" ht="12.75" hidden="false" customHeight="false" outlineLevel="0" collapsed="false">
      <c r="A880" s="11"/>
    </row>
    <row r="881" customFormat="false" ht="12.75" hidden="false" customHeight="false" outlineLevel="0" collapsed="false">
      <c r="A881" s="11"/>
    </row>
    <row r="882" customFormat="false" ht="12.75" hidden="false" customHeight="false" outlineLevel="0" collapsed="false">
      <c r="A882" s="11"/>
    </row>
    <row r="883" customFormat="false" ht="12.75" hidden="false" customHeight="false" outlineLevel="0" collapsed="false">
      <c r="A883" s="11"/>
    </row>
    <row r="884" customFormat="false" ht="12.75" hidden="false" customHeight="false" outlineLevel="0" collapsed="false">
      <c r="A884" s="11"/>
    </row>
    <row r="885" customFormat="false" ht="12.75" hidden="false" customHeight="false" outlineLevel="0" collapsed="false">
      <c r="A885" s="11"/>
    </row>
    <row r="886" customFormat="false" ht="12.75" hidden="false" customHeight="false" outlineLevel="0" collapsed="false">
      <c r="A886" s="11"/>
    </row>
    <row r="887" customFormat="false" ht="12.75" hidden="false" customHeight="false" outlineLevel="0" collapsed="false">
      <c r="A887" s="11"/>
    </row>
    <row r="888" customFormat="false" ht="12.75" hidden="false" customHeight="false" outlineLevel="0" collapsed="false">
      <c r="A888" s="11"/>
    </row>
    <row r="889" customFormat="false" ht="12.75" hidden="false" customHeight="false" outlineLevel="0" collapsed="false">
      <c r="A889" s="11"/>
    </row>
    <row r="890" customFormat="false" ht="12.75" hidden="false" customHeight="false" outlineLevel="0" collapsed="false">
      <c r="A890" s="11"/>
    </row>
    <row r="891" customFormat="false" ht="12.75" hidden="false" customHeight="false" outlineLevel="0" collapsed="false">
      <c r="A891" s="11"/>
    </row>
    <row r="892" customFormat="false" ht="12.75" hidden="false" customHeight="false" outlineLevel="0" collapsed="false">
      <c r="A892" s="11"/>
    </row>
    <row r="893" customFormat="false" ht="12.75" hidden="false" customHeight="false" outlineLevel="0" collapsed="false">
      <c r="A893" s="11"/>
    </row>
    <row r="894" customFormat="false" ht="12.75" hidden="false" customHeight="false" outlineLevel="0" collapsed="false">
      <c r="A894" s="11"/>
    </row>
    <row r="895" customFormat="false" ht="12.75" hidden="false" customHeight="false" outlineLevel="0" collapsed="false">
      <c r="A895" s="11"/>
    </row>
    <row r="896" customFormat="false" ht="12.75" hidden="false" customHeight="false" outlineLevel="0" collapsed="false">
      <c r="A896" s="11"/>
    </row>
    <row r="897" customFormat="false" ht="12.75" hidden="false" customHeight="false" outlineLevel="0" collapsed="false">
      <c r="A897" s="11"/>
    </row>
    <row r="898" customFormat="false" ht="12.75" hidden="false" customHeight="false" outlineLevel="0" collapsed="false">
      <c r="A898" s="11"/>
    </row>
    <row r="899" customFormat="false" ht="12.75" hidden="false" customHeight="false" outlineLevel="0" collapsed="false">
      <c r="A899" s="11"/>
    </row>
    <row r="900" customFormat="false" ht="12.75" hidden="false" customHeight="false" outlineLevel="0" collapsed="false">
      <c r="A900" s="11"/>
    </row>
    <row r="901" customFormat="false" ht="12.75" hidden="false" customHeight="false" outlineLevel="0" collapsed="false">
      <c r="A901" s="11"/>
    </row>
    <row r="902" customFormat="false" ht="12.75" hidden="false" customHeight="false" outlineLevel="0" collapsed="false">
      <c r="A902" s="11"/>
    </row>
    <row r="903" customFormat="false" ht="12.75" hidden="false" customHeight="false" outlineLevel="0" collapsed="false">
      <c r="A903" s="11"/>
    </row>
    <row r="904" customFormat="false" ht="12.75" hidden="false" customHeight="false" outlineLevel="0" collapsed="false">
      <c r="A904" s="11"/>
    </row>
    <row r="905" customFormat="false" ht="12.75" hidden="false" customHeight="false" outlineLevel="0" collapsed="false">
      <c r="A905" s="11"/>
    </row>
    <row r="906" customFormat="false" ht="12.75" hidden="false" customHeight="false" outlineLevel="0" collapsed="false">
      <c r="A906" s="11"/>
    </row>
    <row r="907" customFormat="false" ht="12.75" hidden="false" customHeight="false" outlineLevel="0" collapsed="false">
      <c r="A907" s="11"/>
    </row>
    <row r="908" customFormat="false" ht="12.75" hidden="false" customHeight="false" outlineLevel="0" collapsed="false">
      <c r="A908" s="11"/>
    </row>
    <row r="909" customFormat="false" ht="12.75" hidden="false" customHeight="false" outlineLevel="0" collapsed="false">
      <c r="A909" s="11"/>
    </row>
    <row r="910" customFormat="false" ht="12.75" hidden="false" customHeight="false" outlineLevel="0" collapsed="false">
      <c r="A910" s="11"/>
    </row>
    <row r="911" customFormat="false" ht="12.75" hidden="false" customHeight="false" outlineLevel="0" collapsed="false">
      <c r="A911" s="11"/>
    </row>
    <row r="912" customFormat="false" ht="12.75" hidden="false" customHeight="false" outlineLevel="0" collapsed="false">
      <c r="A912" s="11"/>
    </row>
    <row r="913" customFormat="false" ht="12.75" hidden="false" customHeight="false" outlineLevel="0" collapsed="false">
      <c r="A913" s="11"/>
    </row>
    <row r="914" customFormat="false" ht="12.75" hidden="false" customHeight="false" outlineLevel="0" collapsed="false">
      <c r="A914" s="11"/>
    </row>
    <row r="915" customFormat="false" ht="12.75" hidden="false" customHeight="false" outlineLevel="0" collapsed="false">
      <c r="A915" s="11"/>
    </row>
    <row r="916" customFormat="false" ht="12.75" hidden="false" customHeight="false" outlineLevel="0" collapsed="false">
      <c r="A916" s="11"/>
    </row>
    <row r="917" customFormat="false" ht="12.75" hidden="false" customHeight="false" outlineLevel="0" collapsed="false">
      <c r="A917" s="11"/>
    </row>
    <row r="918" customFormat="false" ht="12.75" hidden="false" customHeight="false" outlineLevel="0" collapsed="false">
      <c r="A918" s="11"/>
    </row>
    <row r="919" customFormat="false" ht="12.75" hidden="false" customHeight="false" outlineLevel="0" collapsed="false">
      <c r="A919" s="11"/>
    </row>
    <row r="920" customFormat="false" ht="12.75" hidden="false" customHeight="false" outlineLevel="0" collapsed="false">
      <c r="A920" s="11"/>
    </row>
    <row r="921" customFormat="false" ht="12.75" hidden="false" customHeight="false" outlineLevel="0" collapsed="false">
      <c r="A921" s="11"/>
    </row>
    <row r="922" customFormat="false" ht="12.75" hidden="false" customHeight="false" outlineLevel="0" collapsed="false">
      <c r="A922" s="11"/>
    </row>
    <row r="923" customFormat="false" ht="12.75" hidden="false" customHeight="false" outlineLevel="0" collapsed="false">
      <c r="A923" s="11"/>
    </row>
    <row r="924" customFormat="false" ht="12.75" hidden="false" customHeight="false" outlineLevel="0" collapsed="false">
      <c r="A924" s="11"/>
    </row>
    <row r="925" customFormat="false" ht="12.75" hidden="false" customHeight="false" outlineLevel="0" collapsed="false">
      <c r="A925" s="11"/>
    </row>
    <row r="926" customFormat="false" ht="12.75" hidden="false" customHeight="false" outlineLevel="0" collapsed="false">
      <c r="A926" s="11"/>
    </row>
    <row r="927" customFormat="false" ht="12.75" hidden="false" customHeight="false" outlineLevel="0" collapsed="false">
      <c r="A927" s="11"/>
    </row>
    <row r="928" customFormat="false" ht="12.75" hidden="false" customHeight="false" outlineLevel="0" collapsed="false">
      <c r="A928" s="11"/>
    </row>
    <row r="929" customFormat="false" ht="12.75" hidden="false" customHeight="false" outlineLevel="0" collapsed="false">
      <c r="A929" s="11"/>
    </row>
    <row r="930" customFormat="false" ht="12.75" hidden="false" customHeight="false" outlineLevel="0" collapsed="false">
      <c r="A930" s="11"/>
    </row>
    <row r="931" customFormat="false" ht="12.75" hidden="false" customHeight="false" outlineLevel="0" collapsed="false">
      <c r="A931" s="11"/>
    </row>
    <row r="932" customFormat="false" ht="12.75" hidden="false" customHeight="false" outlineLevel="0" collapsed="false">
      <c r="A932" s="11"/>
    </row>
    <row r="933" customFormat="false" ht="12.75" hidden="false" customHeight="false" outlineLevel="0" collapsed="false">
      <c r="A933" s="11"/>
    </row>
    <row r="934" customFormat="false" ht="12.75" hidden="false" customHeight="false" outlineLevel="0" collapsed="false">
      <c r="A934" s="11"/>
    </row>
    <row r="935" customFormat="false" ht="12.75" hidden="false" customHeight="false" outlineLevel="0" collapsed="false">
      <c r="A935" s="11"/>
    </row>
    <row r="936" customFormat="false" ht="12.75" hidden="false" customHeight="false" outlineLevel="0" collapsed="false">
      <c r="A936" s="11"/>
    </row>
    <row r="937" customFormat="false" ht="12.75" hidden="false" customHeight="false" outlineLevel="0" collapsed="false">
      <c r="A937" s="11"/>
    </row>
    <row r="938" customFormat="false" ht="12.75" hidden="false" customHeight="false" outlineLevel="0" collapsed="false">
      <c r="A938" s="11"/>
    </row>
    <row r="939" customFormat="false" ht="12.75" hidden="false" customHeight="false" outlineLevel="0" collapsed="false">
      <c r="A939" s="11"/>
    </row>
    <row r="940" customFormat="false" ht="12.75" hidden="false" customHeight="false" outlineLevel="0" collapsed="false">
      <c r="A940" s="11"/>
    </row>
    <row r="941" customFormat="false" ht="12.75" hidden="false" customHeight="false" outlineLevel="0" collapsed="false">
      <c r="A941" s="11"/>
    </row>
    <row r="942" customFormat="false" ht="12.75" hidden="false" customHeight="false" outlineLevel="0" collapsed="false">
      <c r="A942" s="11"/>
    </row>
    <row r="943" customFormat="false" ht="12.75" hidden="false" customHeight="false" outlineLevel="0" collapsed="false">
      <c r="A943" s="11"/>
    </row>
    <row r="944" customFormat="false" ht="12.75" hidden="false" customHeight="false" outlineLevel="0" collapsed="false">
      <c r="A944" s="11"/>
    </row>
    <row r="945" customFormat="false" ht="12.75" hidden="false" customHeight="false" outlineLevel="0" collapsed="false">
      <c r="A945" s="11"/>
    </row>
    <row r="946" customFormat="false" ht="12.75" hidden="false" customHeight="false" outlineLevel="0" collapsed="false">
      <c r="A946" s="11"/>
    </row>
    <row r="947" customFormat="false" ht="12.75" hidden="false" customHeight="false" outlineLevel="0" collapsed="false">
      <c r="A947" s="11"/>
    </row>
    <row r="948" customFormat="false" ht="12.75" hidden="false" customHeight="false" outlineLevel="0" collapsed="false">
      <c r="A948" s="11"/>
    </row>
    <row r="949" customFormat="false" ht="12.75" hidden="false" customHeight="false" outlineLevel="0" collapsed="false">
      <c r="A949" s="11"/>
    </row>
    <row r="950" customFormat="false" ht="12.75" hidden="false" customHeight="false" outlineLevel="0" collapsed="false">
      <c r="A950" s="11"/>
    </row>
    <row r="951" customFormat="false" ht="12.75" hidden="false" customHeight="false" outlineLevel="0" collapsed="false">
      <c r="A951" s="11"/>
    </row>
    <row r="952" customFormat="false" ht="12.75" hidden="false" customHeight="false" outlineLevel="0" collapsed="false">
      <c r="A952" s="11"/>
    </row>
    <row r="953" customFormat="false" ht="12.75" hidden="false" customHeight="false" outlineLevel="0" collapsed="false">
      <c r="A953" s="11"/>
    </row>
    <row r="954" customFormat="false" ht="12.75" hidden="false" customHeight="false" outlineLevel="0" collapsed="false">
      <c r="A954" s="11"/>
    </row>
    <row r="955" customFormat="false" ht="12.75" hidden="false" customHeight="false" outlineLevel="0" collapsed="false">
      <c r="A955" s="11"/>
    </row>
    <row r="956" customFormat="false" ht="12.75" hidden="false" customHeight="false" outlineLevel="0" collapsed="false">
      <c r="A956" s="11"/>
    </row>
    <row r="957" customFormat="false" ht="12.75" hidden="false" customHeight="false" outlineLevel="0" collapsed="false">
      <c r="A957" s="11"/>
    </row>
    <row r="958" customFormat="false" ht="12.75" hidden="false" customHeight="false" outlineLevel="0" collapsed="false">
      <c r="A958" s="11"/>
    </row>
    <row r="959" customFormat="false" ht="12.75" hidden="false" customHeight="false" outlineLevel="0" collapsed="false">
      <c r="A959" s="11"/>
    </row>
    <row r="960" customFormat="false" ht="12.75" hidden="false" customHeight="false" outlineLevel="0" collapsed="false">
      <c r="A960" s="11"/>
    </row>
    <row r="961" customFormat="false" ht="12.75" hidden="false" customHeight="false" outlineLevel="0" collapsed="false">
      <c r="A961" s="11"/>
    </row>
    <row r="962" customFormat="false" ht="12.75" hidden="false" customHeight="false" outlineLevel="0" collapsed="false">
      <c r="A962" s="11"/>
    </row>
    <row r="963" customFormat="false" ht="12.75" hidden="false" customHeight="false" outlineLevel="0" collapsed="false">
      <c r="A963" s="11"/>
    </row>
    <row r="964" customFormat="false" ht="12.75" hidden="false" customHeight="false" outlineLevel="0" collapsed="false">
      <c r="A964" s="11"/>
    </row>
    <row r="965" customFormat="false" ht="12.75" hidden="false" customHeight="false" outlineLevel="0" collapsed="false">
      <c r="A965" s="11"/>
    </row>
    <row r="966" customFormat="false" ht="12.75" hidden="false" customHeight="false" outlineLevel="0" collapsed="false">
      <c r="A966" s="11"/>
    </row>
    <row r="967" customFormat="false" ht="12.75" hidden="false" customHeight="false" outlineLevel="0" collapsed="false">
      <c r="A967" s="11"/>
    </row>
    <row r="968" customFormat="false" ht="12.75" hidden="false" customHeight="false" outlineLevel="0" collapsed="false">
      <c r="A968" s="11"/>
    </row>
    <row r="969" customFormat="false" ht="12.75" hidden="false" customHeight="false" outlineLevel="0" collapsed="false">
      <c r="A969" s="11"/>
    </row>
    <row r="970" customFormat="false" ht="12.75" hidden="false" customHeight="false" outlineLevel="0" collapsed="false">
      <c r="A970" s="11"/>
    </row>
    <row r="971" customFormat="false" ht="12.75" hidden="false" customHeight="false" outlineLevel="0" collapsed="false">
      <c r="A971" s="11"/>
    </row>
    <row r="972" customFormat="false" ht="12.75" hidden="false" customHeight="false" outlineLevel="0" collapsed="false">
      <c r="A972" s="11"/>
    </row>
    <row r="973" customFormat="false" ht="12.75" hidden="false" customHeight="false" outlineLevel="0" collapsed="false">
      <c r="A973" s="11"/>
    </row>
    <row r="974" customFormat="false" ht="12.75" hidden="false" customHeight="false" outlineLevel="0" collapsed="false">
      <c r="A974" s="11"/>
    </row>
    <row r="975" customFormat="false" ht="12.75" hidden="false" customHeight="false" outlineLevel="0" collapsed="false">
      <c r="A975" s="11"/>
    </row>
    <row r="976" customFormat="false" ht="12.75" hidden="false" customHeight="false" outlineLevel="0" collapsed="false">
      <c r="A976" s="11"/>
    </row>
    <row r="977" customFormat="false" ht="12.75" hidden="false" customHeight="false" outlineLevel="0" collapsed="false">
      <c r="A977" s="11"/>
    </row>
    <row r="978" customFormat="false" ht="12.75" hidden="false" customHeight="false" outlineLevel="0" collapsed="false">
      <c r="A978" s="11"/>
    </row>
    <row r="979" customFormat="false" ht="12.75" hidden="false" customHeight="false" outlineLevel="0" collapsed="false">
      <c r="A979" s="11"/>
    </row>
    <row r="980" customFormat="false" ht="12.75" hidden="false" customHeight="false" outlineLevel="0" collapsed="false">
      <c r="A980" s="11"/>
    </row>
    <row r="981" customFormat="false" ht="12.75" hidden="false" customHeight="false" outlineLevel="0" collapsed="false">
      <c r="A981" s="11"/>
    </row>
    <row r="982" customFormat="false" ht="12.75" hidden="false" customHeight="false" outlineLevel="0" collapsed="false">
      <c r="A982" s="11"/>
    </row>
    <row r="983" customFormat="false" ht="12.75" hidden="false" customHeight="false" outlineLevel="0" collapsed="false">
      <c r="A983" s="11"/>
    </row>
    <row r="984" customFormat="false" ht="12.75" hidden="false" customHeight="false" outlineLevel="0" collapsed="false">
      <c r="A984" s="11"/>
    </row>
    <row r="985" customFormat="false" ht="12.75" hidden="false" customHeight="false" outlineLevel="0" collapsed="false">
      <c r="A985" s="11"/>
    </row>
    <row r="986" customFormat="false" ht="12.75" hidden="false" customHeight="false" outlineLevel="0" collapsed="false">
      <c r="A986" s="11"/>
    </row>
    <row r="987" customFormat="false" ht="12.75" hidden="false" customHeight="false" outlineLevel="0" collapsed="false">
      <c r="A987" s="11"/>
    </row>
    <row r="988" customFormat="false" ht="12.75" hidden="false" customHeight="false" outlineLevel="0" collapsed="false">
      <c r="A988" s="11"/>
    </row>
    <row r="989" customFormat="false" ht="12.75" hidden="false" customHeight="false" outlineLevel="0" collapsed="false">
      <c r="A989" s="11"/>
    </row>
    <row r="990" customFormat="false" ht="12.75" hidden="false" customHeight="false" outlineLevel="0" collapsed="false">
      <c r="A990" s="11"/>
    </row>
    <row r="991" customFormat="false" ht="12.75" hidden="false" customHeight="false" outlineLevel="0" collapsed="false">
      <c r="A991" s="11"/>
    </row>
    <row r="992" customFormat="false" ht="12.75" hidden="false" customHeight="false" outlineLevel="0" collapsed="false">
      <c r="A992" s="11"/>
    </row>
    <row r="993" customFormat="false" ht="12.75" hidden="false" customHeight="false" outlineLevel="0" collapsed="false">
      <c r="A993" s="11"/>
    </row>
    <row r="994" customFormat="false" ht="12.75" hidden="false" customHeight="false" outlineLevel="0" collapsed="false">
      <c r="A994" s="11"/>
    </row>
    <row r="995" customFormat="false" ht="12.75" hidden="false" customHeight="false" outlineLevel="0" collapsed="false">
      <c r="A995" s="11"/>
    </row>
    <row r="996" customFormat="false" ht="12.75" hidden="false" customHeight="false" outlineLevel="0" collapsed="false">
      <c r="A996" s="11"/>
    </row>
    <row r="997" customFormat="false" ht="12.75" hidden="false" customHeight="false" outlineLevel="0" collapsed="false">
      <c r="A997" s="11"/>
    </row>
    <row r="998" customFormat="false" ht="12.75" hidden="false" customHeight="false" outlineLevel="0" collapsed="false">
      <c r="A998" s="11"/>
    </row>
    <row r="999" customFormat="false" ht="12.75" hidden="false" customHeight="false" outlineLevel="0" collapsed="false">
      <c r="A999" s="11"/>
    </row>
    <row r="1000" customFormat="false" ht="12.75" hidden="false" customHeight="false" outlineLevel="0" collapsed="false">
      <c r="A1000" s="11"/>
    </row>
    <row r="1001" customFormat="false" ht="12.75" hidden="false" customHeight="false" outlineLevel="0" collapsed="false">
      <c r="A1001" s="11"/>
    </row>
    <row r="1002" customFormat="false" ht="12.75" hidden="false" customHeight="false" outlineLevel="0" collapsed="false">
      <c r="A1002" s="11"/>
    </row>
    <row r="1003" customFormat="false" ht="12.75" hidden="false" customHeight="false" outlineLevel="0" collapsed="false">
      <c r="A1003" s="11"/>
    </row>
    <row r="1004" customFormat="false" ht="12.75" hidden="false" customHeight="false" outlineLevel="0" collapsed="false">
      <c r="A1004" s="11"/>
    </row>
    <row r="1005" customFormat="false" ht="12.75" hidden="false" customHeight="false" outlineLevel="0" collapsed="false">
      <c r="A1005" s="11"/>
    </row>
    <row r="1006" customFormat="false" ht="12.75" hidden="false" customHeight="false" outlineLevel="0" collapsed="false">
      <c r="A1006" s="11"/>
    </row>
    <row r="1007" customFormat="false" ht="12.75" hidden="false" customHeight="false" outlineLevel="0" collapsed="false">
      <c r="A1007" s="11"/>
    </row>
    <row r="1008" customFormat="false" ht="12.75" hidden="false" customHeight="false" outlineLevel="0" collapsed="false">
      <c r="A1008" s="11"/>
    </row>
    <row r="1009" customFormat="false" ht="12.75" hidden="false" customHeight="false" outlineLevel="0" collapsed="false">
      <c r="A1009" s="11"/>
    </row>
    <row r="1010" customFormat="false" ht="12.75" hidden="false" customHeight="false" outlineLevel="0" collapsed="false">
      <c r="A1010" s="11"/>
    </row>
    <row r="1011" customFormat="false" ht="12.75" hidden="false" customHeight="false" outlineLevel="0" collapsed="false">
      <c r="A1011" s="11"/>
    </row>
    <row r="1012" customFormat="false" ht="12.75" hidden="false" customHeight="false" outlineLevel="0" collapsed="false">
      <c r="A1012" s="11"/>
    </row>
    <row r="1013" customFormat="false" ht="12.75" hidden="false" customHeight="false" outlineLevel="0" collapsed="false">
      <c r="A1013" s="11"/>
    </row>
    <row r="1014" customFormat="false" ht="12.75" hidden="false" customHeight="false" outlineLevel="0" collapsed="false">
      <c r="A1014" s="11"/>
    </row>
    <row r="1015" customFormat="false" ht="12.75" hidden="false" customHeight="false" outlineLevel="0" collapsed="false">
      <c r="A1015" s="11"/>
    </row>
    <row r="1016" customFormat="false" ht="12.75" hidden="false" customHeight="false" outlineLevel="0" collapsed="false">
      <c r="A1016" s="11"/>
    </row>
    <row r="1017" customFormat="false" ht="12.75" hidden="false" customHeight="false" outlineLevel="0" collapsed="false">
      <c r="A1017" s="11"/>
    </row>
    <row r="1018" customFormat="false" ht="12.75" hidden="false" customHeight="false" outlineLevel="0" collapsed="false">
      <c r="A1018" s="11"/>
    </row>
    <row r="1019" customFormat="false" ht="12.75" hidden="false" customHeight="false" outlineLevel="0" collapsed="false">
      <c r="A1019" s="11"/>
    </row>
    <row r="1020" customFormat="false" ht="12.75" hidden="false" customHeight="false" outlineLevel="0" collapsed="false">
      <c r="A1020" s="11"/>
    </row>
    <row r="1021" customFormat="false" ht="12.75" hidden="false" customHeight="false" outlineLevel="0" collapsed="false">
      <c r="A1021" s="11"/>
    </row>
    <row r="1022" customFormat="false" ht="12.75" hidden="false" customHeight="false" outlineLevel="0" collapsed="false">
      <c r="A1022" s="11"/>
    </row>
    <row r="1023" customFormat="false" ht="12.75" hidden="false" customHeight="false" outlineLevel="0" collapsed="false">
      <c r="A1023" s="11"/>
    </row>
    <row r="1024" customFormat="false" ht="12.75" hidden="false" customHeight="false" outlineLevel="0" collapsed="false">
      <c r="A1024" s="11"/>
    </row>
    <row r="1025" customFormat="false" ht="12.75" hidden="false" customHeight="false" outlineLevel="0" collapsed="false">
      <c r="A1025" s="11"/>
    </row>
    <row r="1026" customFormat="false" ht="12.75" hidden="false" customHeight="false" outlineLevel="0" collapsed="false">
      <c r="A1026" s="11"/>
    </row>
    <row r="1027" customFormat="false" ht="12.75" hidden="false" customHeight="false" outlineLevel="0" collapsed="false">
      <c r="A1027" s="11"/>
    </row>
    <row r="1028" customFormat="false" ht="12.75" hidden="false" customHeight="false" outlineLevel="0" collapsed="false">
      <c r="A1028" s="11"/>
    </row>
    <row r="1029" customFormat="false" ht="12.75" hidden="false" customHeight="false" outlineLevel="0" collapsed="false">
      <c r="A1029" s="11"/>
    </row>
    <row r="1030" customFormat="false" ht="12.75" hidden="false" customHeight="false" outlineLevel="0" collapsed="false">
      <c r="A1030" s="11"/>
    </row>
    <row r="1031" customFormat="false" ht="12.75" hidden="false" customHeight="false" outlineLevel="0" collapsed="false">
      <c r="A1031" s="11"/>
    </row>
    <row r="1032" customFormat="false" ht="12.75" hidden="false" customHeight="false" outlineLevel="0" collapsed="false">
      <c r="A1032" s="11"/>
    </row>
    <row r="1033" customFormat="false" ht="12.75" hidden="false" customHeight="false" outlineLevel="0" collapsed="false">
      <c r="A1033" s="11"/>
    </row>
    <row r="1034" customFormat="false" ht="12.75" hidden="false" customHeight="false" outlineLevel="0" collapsed="false">
      <c r="A1034" s="11"/>
    </row>
    <row r="1035" customFormat="false" ht="12.75" hidden="false" customHeight="false" outlineLevel="0" collapsed="false">
      <c r="A1035" s="11"/>
    </row>
    <row r="1036" customFormat="false" ht="12.75" hidden="false" customHeight="false" outlineLevel="0" collapsed="false">
      <c r="A1036" s="11"/>
    </row>
    <row r="1037" customFormat="false" ht="12.75" hidden="false" customHeight="false" outlineLevel="0" collapsed="false">
      <c r="A1037" s="11"/>
    </row>
    <row r="1038" customFormat="false" ht="12.75" hidden="false" customHeight="false" outlineLevel="0" collapsed="false">
      <c r="A1038" s="11"/>
    </row>
    <row r="1039" customFormat="false" ht="12.75" hidden="false" customHeight="false" outlineLevel="0" collapsed="false">
      <c r="A1039" s="11"/>
    </row>
    <row r="1040" customFormat="false" ht="12.75" hidden="false" customHeight="false" outlineLevel="0" collapsed="false">
      <c r="A1040" s="11"/>
    </row>
    <row r="1041" customFormat="false" ht="12.75" hidden="false" customHeight="false" outlineLevel="0" collapsed="false">
      <c r="A1041" s="11"/>
    </row>
    <row r="1042" customFormat="false" ht="12.75" hidden="false" customHeight="false" outlineLevel="0" collapsed="false">
      <c r="A1042" s="11"/>
    </row>
    <row r="1043" customFormat="false" ht="12.75" hidden="false" customHeight="false" outlineLevel="0" collapsed="false">
      <c r="A1043" s="11"/>
    </row>
    <row r="1044" customFormat="false" ht="12.75" hidden="false" customHeight="false" outlineLevel="0" collapsed="false">
      <c r="A1044" s="11"/>
    </row>
    <row r="1045" customFormat="false" ht="12.75" hidden="false" customHeight="false" outlineLevel="0" collapsed="false">
      <c r="A1045" s="11"/>
    </row>
    <row r="1046" customFormat="false" ht="12.75" hidden="false" customHeight="false" outlineLevel="0" collapsed="false">
      <c r="A1046" s="11"/>
    </row>
    <row r="1047" customFormat="false" ht="12.75" hidden="false" customHeight="false" outlineLevel="0" collapsed="false">
      <c r="A1047" s="11"/>
    </row>
    <row r="1048" customFormat="false" ht="12.75" hidden="false" customHeight="false" outlineLevel="0" collapsed="false">
      <c r="A1048" s="11"/>
    </row>
    <row r="1049" customFormat="false" ht="12.75" hidden="false" customHeight="false" outlineLevel="0" collapsed="false">
      <c r="A1049" s="11"/>
    </row>
    <row r="1050" customFormat="false" ht="12.75" hidden="false" customHeight="false" outlineLevel="0" collapsed="false">
      <c r="A1050" s="11"/>
    </row>
    <row r="1051" customFormat="false" ht="12.75" hidden="false" customHeight="false" outlineLevel="0" collapsed="false">
      <c r="A1051" s="11"/>
    </row>
    <row r="1052" customFormat="false" ht="12.75" hidden="false" customHeight="false" outlineLevel="0" collapsed="false">
      <c r="A1052" s="11"/>
    </row>
    <row r="1053" customFormat="false" ht="12.75" hidden="false" customHeight="false" outlineLevel="0" collapsed="false">
      <c r="A1053" s="11"/>
    </row>
    <row r="1054" customFormat="false" ht="12.75" hidden="false" customHeight="false" outlineLevel="0" collapsed="false">
      <c r="A1054" s="11"/>
    </row>
    <row r="1055" customFormat="false" ht="12.75" hidden="false" customHeight="false" outlineLevel="0" collapsed="false">
      <c r="A1055" s="11"/>
    </row>
    <row r="1056" customFormat="false" ht="12.75" hidden="false" customHeight="false" outlineLevel="0" collapsed="false">
      <c r="A1056" s="11"/>
    </row>
    <row r="1057" customFormat="false" ht="12.75" hidden="false" customHeight="false" outlineLevel="0" collapsed="false">
      <c r="A1057" s="11"/>
    </row>
    <row r="1058" customFormat="false" ht="12.75" hidden="false" customHeight="false" outlineLevel="0" collapsed="false">
      <c r="A1058" s="11"/>
    </row>
    <row r="1059" customFormat="false" ht="12.75" hidden="false" customHeight="false" outlineLevel="0" collapsed="false">
      <c r="A1059" s="11"/>
    </row>
    <row r="1060" customFormat="false" ht="12.75" hidden="false" customHeight="false" outlineLevel="0" collapsed="false">
      <c r="A1060" s="11"/>
    </row>
    <row r="1061" customFormat="false" ht="12.75" hidden="false" customHeight="false" outlineLevel="0" collapsed="false">
      <c r="A1061" s="11"/>
    </row>
    <row r="1062" customFormat="false" ht="12.75" hidden="false" customHeight="false" outlineLevel="0" collapsed="false">
      <c r="A1062" s="11"/>
    </row>
    <row r="1063" customFormat="false" ht="12.75" hidden="false" customHeight="false" outlineLevel="0" collapsed="false">
      <c r="A1063" s="11"/>
    </row>
    <row r="1064" customFormat="false" ht="12.75" hidden="false" customHeight="false" outlineLevel="0" collapsed="false">
      <c r="A1064" s="11"/>
    </row>
    <row r="1065" customFormat="false" ht="12.75" hidden="false" customHeight="false" outlineLevel="0" collapsed="false">
      <c r="A1065" s="11"/>
    </row>
    <row r="1066" customFormat="false" ht="12.75" hidden="false" customHeight="false" outlineLevel="0" collapsed="false">
      <c r="A1066" s="11"/>
    </row>
    <row r="1067" customFormat="false" ht="12.75" hidden="false" customHeight="false" outlineLevel="0" collapsed="false">
      <c r="A1067" s="11"/>
    </row>
    <row r="1068" customFormat="false" ht="12.75" hidden="false" customHeight="false" outlineLevel="0" collapsed="false">
      <c r="A1068" s="11"/>
    </row>
    <row r="1069" customFormat="false" ht="12.75" hidden="false" customHeight="false" outlineLevel="0" collapsed="false">
      <c r="A1069" s="11"/>
    </row>
    <row r="1070" customFormat="false" ht="12.75" hidden="false" customHeight="false" outlineLevel="0" collapsed="false">
      <c r="A1070" s="11"/>
    </row>
    <row r="1071" customFormat="false" ht="12.75" hidden="false" customHeight="false" outlineLevel="0" collapsed="false">
      <c r="A1071" s="11"/>
    </row>
    <row r="1072" customFormat="false" ht="12.75" hidden="false" customHeight="false" outlineLevel="0" collapsed="false">
      <c r="A1072" s="11"/>
    </row>
    <row r="1073" customFormat="false" ht="12.75" hidden="false" customHeight="false" outlineLevel="0" collapsed="false">
      <c r="A1073" s="11"/>
    </row>
    <row r="1074" customFormat="false" ht="12.75" hidden="false" customHeight="false" outlineLevel="0" collapsed="false">
      <c r="A1074" s="11"/>
    </row>
    <row r="1075" customFormat="false" ht="12.75" hidden="false" customHeight="false" outlineLevel="0" collapsed="false">
      <c r="A1075" s="11"/>
    </row>
    <row r="1076" customFormat="false" ht="12.75" hidden="false" customHeight="false" outlineLevel="0" collapsed="false">
      <c r="A1076" s="11"/>
    </row>
    <row r="1077" customFormat="false" ht="12.75" hidden="false" customHeight="false" outlineLevel="0" collapsed="false">
      <c r="A1077" s="11"/>
    </row>
    <row r="1078" customFormat="false" ht="12.75" hidden="false" customHeight="false" outlineLevel="0" collapsed="false">
      <c r="A1078" s="11"/>
    </row>
    <row r="1079" customFormat="false" ht="12.75" hidden="false" customHeight="false" outlineLevel="0" collapsed="false">
      <c r="A1079" s="11"/>
    </row>
    <row r="1080" customFormat="false" ht="12.75" hidden="false" customHeight="false" outlineLevel="0" collapsed="false">
      <c r="A1080" s="11"/>
    </row>
    <row r="1081" customFormat="false" ht="12.75" hidden="false" customHeight="false" outlineLevel="0" collapsed="false">
      <c r="A1081" s="11"/>
    </row>
    <row r="1082" customFormat="false" ht="12.75" hidden="false" customHeight="false" outlineLevel="0" collapsed="false">
      <c r="A1082" s="11"/>
    </row>
    <row r="1083" customFormat="false" ht="12.75" hidden="false" customHeight="false" outlineLevel="0" collapsed="false">
      <c r="A1083" s="11"/>
    </row>
    <row r="1084" customFormat="false" ht="12.75" hidden="false" customHeight="false" outlineLevel="0" collapsed="false">
      <c r="A1084" s="11"/>
    </row>
    <row r="1085" customFormat="false" ht="12.75" hidden="false" customHeight="false" outlineLevel="0" collapsed="false">
      <c r="A1085" s="11"/>
    </row>
    <row r="1086" customFormat="false" ht="12.75" hidden="false" customHeight="false" outlineLevel="0" collapsed="false">
      <c r="A1086" s="11"/>
    </row>
    <row r="1087" customFormat="false" ht="12.75" hidden="false" customHeight="false" outlineLevel="0" collapsed="false">
      <c r="A1087" s="11"/>
    </row>
    <row r="1088" customFormat="false" ht="12.75" hidden="false" customHeight="false" outlineLevel="0" collapsed="false">
      <c r="A1088" s="11"/>
    </row>
    <row r="1089" customFormat="false" ht="12.75" hidden="false" customHeight="false" outlineLevel="0" collapsed="false">
      <c r="A1089" s="11"/>
    </row>
    <row r="1090" customFormat="false" ht="12.75" hidden="false" customHeight="false" outlineLevel="0" collapsed="false">
      <c r="A1090" s="11"/>
    </row>
    <row r="1091" customFormat="false" ht="12.75" hidden="false" customHeight="false" outlineLevel="0" collapsed="false">
      <c r="A1091" s="11"/>
    </row>
    <row r="1092" customFormat="false" ht="12.75" hidden="false" customHeight="false" outlineLevel="0" collapsed="false">
      <c r="A1092" s="11"/>
    </row>
    <row r="1093" customFormat="false" ht="12.75" hidden="false" customHeight="false" outlineLevel="0" collapsed="false">
      <c r="A1093" s="11"/>
    </row>
    <row r="1094" customFormat="false" ht="12.75" hidden="false" customHeight="false" outlineLevel="0" collapsed="false">
      <c r="A1094" s="11"/>
    </row>
    <row r="1095" customFormat="false" ht="12.75" hidden="false" customHeight="false" outlineLevel="0" collapsed="false">
      <c r="A1095" s="11"/>
    </row>
    <row r="1096" customFormat="false" ht="12.75" hidden="false" customHeight="false" outlineLevel="0" collapsed="false">
      <c r="A1096" s="11"/>
    </row>
    <row r="1097" customFormat="false" ht="12.75" hidden="false" customHeight="false" outlineLevel="0" collapsed="false">
      <c r="A1097" s="11"/>
    </row>
    <row r="1098" customFormat="false" ht="12.75" hidden="false" customHeight="false" outlineLevel="0" collapsed="false">
      <c r="A1098" s="11"/>
    </row>
    <row r="1099" customFormat="false" ht="12.75" hidden="false" customHeight="false" outlineLevel="0" collapsed="false">
      <c r="A1099" s="11"/>
    </row>
    <row r="1100" customFormat="false" ht="12.75" hidden="false" customHeight="false" outlineLevel="0" collapsed="false">
      <c r="A1100" s="11"/>
    </row>
    <row r="1101" customFormat="false" ht="12.75" hidden="false" customHeight="false" outlineLevel="0" collapsed="false">
      <c r="A1101" s="11"/>
    </row>
    <row r="1102" customFormat="false" ht="12.75" hidden="false" customHeight="false" outlineLevel="0" collapsed="false">
      <c r="A1102" s="11"/>
    </row>
    <row r="1103" customFormat="false" ht="12.75" hidden="false" customHeight="false" outlineLevel="0" collapsed="false">
      <c r="A1103" s="11"/>
    </row>
    <row r="1104" customFormat="false" ht="12.75" hidden="false" customHeight="false" outlineLevel="0" collapsed="false">
      <c r="A1104" s="11"/>
    </row>
    <row r="1105" customFormat="false" ht="12.75" hidden="false" customHeight="false" outlineLevel="0" collapsed="false">
      <c r="A1105" s="11"/>
    </row>
    <row r="1106" customFormat="false" ht="12.75" hidden="false" customHeight="false" outlineLevel="0" collapsed="false">
      <c r="A1106" s="11"/>
    </row>
    <row r="1107" customFormat="false" ht="12.75" hidden="false" customHeight="false" outlineLevel="0" collapsed="false">
      <c r="A1107" s="11"/>
    </row>
    <row r="1108" customFormat="false" ht="12.75" hidden="false" customHeight="false" outlineLevel="0" collapsed="false">
      <c r="A1108" s="11"/>
    </row>
    <row r="1109" customFormat="false" ht="12.75" hidden="false" customHeight="false" outlineLevel="0" collapsed="false">
      <c r="A1109" s="11"/>
    </row>
    <row r="1110" customFormat="false" ht="12.75" hidden="false" customHeight="false" outlineLevel="0" collapsed="false">
      <c r="A1110" s="11"/>
    </row>
    <row r="1111" customFormat="false" ht="12.75" hidden="false" customHeight="false" outlineLevel="0" collapsed="false">
      <c r="A1111" s="11"/>
    </row>
    <row r="1112" customFormat="false" ht="12.75" hidden="false" customHeight="false" outlineLevel="0" collapsed="false">
      <c r="A1112" s="11"/>
    </row>
    <row r="1113" customFormat="false" ht="12.75" hidden="false" customHeight="false" outlineLevel="0" collapsed="false">
      <c r="A1113" s="11"/>
    </row>
    <row r="1114" customFormat="false" ht="12.75" hidden="false" customHeight="false" outlineLevel="0" collapsed="false">
      <c r="A1114" s="11"/>
    </row>
    <row r="1115" customFormat="false" ht="12.75" hidden="false" customHeight="false" outlineLevel="0" collapsed="false">
      <c r="A1115" s="11"/>
    </row>
    <row r="1116" customFormat="false" ht="12.75" hidden="false" customHeight="false" outlineLevel="0" collapsed="false">
      <c r="A1116" s="11"/>
    </row>
    <row r="1117" customFormat="false" ht="12.75" hidden="false" customHeight="false" outlineLevel="0" collapsed="false">
      <c r="A1117" s="11"/>
    </row>
    <row r="1118" customFormat="false" ht="12.75" hidden="false" customHeight="false" outlineLevel="0" collapsed="false">
      <c r="A1118" s="11"/>
    </row>
    <row r="1119" customFormat="false" ht="12.75" hidden="false" customHeight="false" outlineLevel="0" collapsed="false">
      <c r="A1119" s="11"/>
    </row>
    <row r="1120" customFormat="false" ht="12.75" hidden="false" customHeight="false" outlineLevel="0" collapsed="false">
      <c r="A1120" s="11"/>
    </row>
    <row r="1121" customFormat="false" ht="12.75" hidden="false" customHeight="false" outlineLevel="0" collapsed="false">
      <c r="A1121" s="11"/>
    </row>
    <row r="1122" customFormat="false" ht="12.75" hidden="false" customHeight="false" outlineLevel="0" collapsed="false">
      <c r="A1122" s="11"/>
    </row>
    <row r="1123" customFormat="false" ht="12.75" hidden="false" customHeight="false" outlineLevel="0" collapsed="false">
      <c r="A1123" s="11"/>
    </row>
    <row r="1124" customFormat="false" ht="12.75" hidden="false" customHeight="false" outlineLevel="0" collapsed="false">
      <c r="A1124" s="11"/>
    </row>
    <row r="1125" customFormat="false" ht="12.75" hidden="false" customHeight="false" outlineLevel="0" collapsed="false">
      <c r="A1125" s="11"/>
    </row>
    <row r="1126" customFormat="false" ht="12.75" hidden="false" customHeight="false" outlineLevel="0" collapsed="false">
      <c r="A1126" s="11"/>
    </row>
    <row r="1127" customFormat="false" ht="12.75" hidden="false" customHeight="false" outlineLevel="0" collapsed="false">
      <c r="A1127" s="11"/>
    </row>
    <row r="1128" customFormat="false" ht="12.75" hidden="false" customHeight="false" outlineLevel="0" collapsed="false">
      <c r="A1128" s="11"/>
    </row>
    <row r="1129" customFormat="false" ht="12.75" hidden="false" customHeight="false" outlineLevel="0" collapsed="false">
      <c r="A1129" s="11"/>
    </row>
    <row r="1130" customFormat="false" ht="12.75" hidden="false" customHeight="false" outlineLevel="0" collapsed="false">
      <c r="A1130" s="11"/>
    </row>
    <row r="1131" customFormat="false" ht="12.75" hidden="false" customHeight="false" outlineLevel="0" collapsed="false">
      <c r="A1131" s="11"/>
    </row>
    <row r="1132" customFormat="false" ht="12.75" hidden="false" customHeight="false" outlineLevel="0" collapsed="false">
      <c r="A1132" s="11"/>
    </row>
    <row r="1133" customFormat="false" ht="12.75" hidden="false" customHeight="false" outlineLevel="0" collapsed="false">
      <c r="A1133" s="11"/>
    </row>
    <row r="1134" customFormat="false" ht="12.75" hidden="false" customHeight="false" outlineLevel="0" collapsed="false">
      <c r="A1134" s="11"/>
    </row>
    <row r="1135" customFormat="false" ht="12.75" hidden="false" customHeight="false" outlineLevel="0" collapsed="false">
      <c r="A1135" s="11"/>
    </row>
    <row r="1136" customFormat="false" ht="12.75" hidden="false" customHeight="false" outlineLevel="0" collapsed="false">
      <c r="A1136" s="11"/>
    </row>
    <row r="1137" customFormat="false" ht="12.75" hidden="false" customHeight="false" outlineLevel="0" collapsed="false">
      <c r="A1137" s="11"/>
    </row>
    <row r="1138" customFormat="false" ht="12.75" hidden="false" customHeight="false" outlineLevel="0" collapsed="false">
      <c r="A1138" s="11"/>
    </row>
    <row r="1139" customFormat="false" ht="12.75" hidden="false" customHeight="false" outlineLevel="0" collapsed="false">
      <c r="A1139" s="11"/>
    </row>
    <row r="1140" customFormat="false" ht="12.75" hidden="false" customHeight="false" outlineLevel="0" collapsed="false">
      <c r="A1140" s="11"/>
    </row>
    <row r="1141" customFormat="false" ht="12.75" hidden="false" customHeight="false" outlineLevel="0" collapsed="false">
      <c r="A1141" s="11"/>
    </row>
    <row r="1142" customFormat="false" ht="12.75" hidden="false" customHeight="false" outlineLevel="0" collapsed="false">
      <c r="A1142" s="11"/>
    </row>
    <row r="1143" customFormat="false" ht="12.75" hidden="false" customHeight="false" outlineLevel="0" collapsed="false">
      <c r="A1143" s="11"/>
    </row>
    <row r="1144" customFormat="false" ht="12.75" hidden="false" customHeight="false" outlineLevel="0" collapsed="false">
      <c r="A1144" s="11"/>
    </row>
    <row r="1145" customFormat="false" ht="12.75" hidden="false" customHeight="false" outlineLevel="0" collapsed="false">
      <c r="A1145" s="11"/>
    </row>
    <row r="1146" customFormat="false" ht="12.75" hidden="false" customHeight="false" outlineLevel="0" collapsed="false">
      <c r="A1146" s="11"/>
    </row>
    <row r="1147" customFormat="false" ht="12.75" hidden="false" customHeight="false" outlineLevel="0" collapsed="false">
      <c r="A1147" s="11"/>
    </row>
    <row r="1148" customFormat="false" ht="12.75" hidden="false" customHeight="false" outlineLevel="0" collapsed="false">
      <c r="A1148" s="11"/>
    </row>
    <row r="1149" customFormat="false" ht="12.75" hidden="false" customHeight="false" outlineLevel="0" collapsed="false">
      <c r="A1149" s="11"/>
    </row>
    <row r="1150" customFormat="false" ht="12.75" hidden="false" customHeight="false" outlineLevel="0" collapsed="false">
      <c r="A1150" s="11"/>
    </row>
    <row r="1151" customFormat="false" ht="12.75" hidden="false" customHeight="false" outlineLevel="0" collapsed="false">
      <c r="A1151" s="11"/>
    </row>
    <row r="1152" customFormat="false" ht="12.75" hidden="false" customHeight="false" outlineLevel="0" collapsed="false">
      <c r="A1152" s="11"/>
    </row>
    <row r="1153" customFormat="false" ht="12.75" hidden="false" customHeight="false" outlineLevel="0" collapsed="false">
      <c r="A1153" s="11"/>
    </row>
    <row r="1154" customFormat="false" ht="12.75" hidden="false" customHeight="false" outlineLevel="0" collapsed="false">
      <c r="A1154" s="11"/>
    </row>
    <row r="1155" customFormat="false" ht="12.75" hidden="false" customHeight="false" outlineLevel="0" collapsed="false">
      <c r="A1155" s="11"/>
    </row>
    <row r="1156" customFormat="false" ht="12.75" hidden="false" customHeight="false" outlineLevel="0" collapsed="false">
      <c r="A1156" s="11"/>
    </row>
    <row r="1157" customFormat="false" ht="12.75" hidden="false" customHeight="false" outlineLevel="0" collapsed="false">
      <c r="A1157" s="11"/>
    </row>
    <row r="1158" customFormat="false" ht="12.75" hidden="false" customHeight="false" outlineLevel="0" collapsed="false">
      <c r="A1158" s="11"/>
    </row>
    <row r="1159" customFormat="false" ht="12.75" hidden="false" customHeight="false" outlineLevel="0" collapsed="false">
      <c r="A1159" s="11"/>
    </row>
    <row r="1160" customFormat="false" ht="12.75" hidden="false" customHeight="false" outlineLevel="0" collapsed="false">
      <c r="A1160" s="11"/>
    </row>
    <row r="1161" customFormat="false" ht="12.75" hidden="false" customHeight="false" outlineLevel="0" collapsed="false">
      <c r="A1161" s="11"/>
    </row>
    <row r="1162" customFormat="false" ht="12.75" hidden="false" customHeight="false" outlineLevel="0" collapsed="false">
      <c r="A1162" s="11"/>
    </row>
    <row r="1163" customFormat="false" ht="12.75" hidden="false" customHeight="false" outlineLevel="0" collapsed="false">
      <c r="A1163" s="11"/>
    </row>
    <row r="1164" customFormat="false" ht="12.75" hidden="false" customHeight="false" outlineLevel="0" collapsed="false">
      <c r="A1164" s="11"/>
    </row>
    <row r="1165" customFormat="false" ht="12.75" hidden="false" customHeight="false" outlineLevel="0" collapsed="false">
      <c r="A1165" s="11"/>
    </row>
    <row r="1166" customFormat="false" ht="12.75" hidden="false" customHeight="false" outlineLevel="0" collapsed="false">
      <c r="A1166" s="11"/>
    </row>
    <row r="1167" customFormat="false" ht="12.75" hidden="false" customHeight="false" outlineLevel="0" collapsed="false">
      <c r="A1167" s="11"/>
    </row>
    <row r="1168" customFormat="false" ht="12.75" hidden="false" customHeight="false" outlineLevel="0" collapsed="false">
      <c r="A1168" s="11"/>
    </row>
    <row r="1169" customFormat="false" ht="12.75" hidden="false" customHeight="false" outlineLevel="0" collapsed="false">
      <c r="A1169" s="11"/>
    </row>
    <row r="1170" customFormat="false" ht="12.75" hidden="false" customHeight="false" outlineLevel="0" collapsed="false">
      <c r="A1170" s="11"/>
    </row>
    <row r="1171" customFormat="false" ht="12.75" hidden="false" customHeight="false" outlineLevel="0" collapsed="false">
      <c r="A1171" s="11"/>
    </row>
    <row r="1172" customFormat="false" ht="12.75" hidden="false" customHeight="false" outlineLevel="0" collapsed="false">
      <c r="A1172" s="11"/>
    </row>
    <row r="1173" customFormat="false" ht="12.75" hidden="false" customHeight="false" outlineLevel="0" collapsed="false">
      <c r="A1173" s="11"/>
    </row>
    <row r="1174" customFormat="false" ht="12.75" hidden="false" customHeight="false" outlineLevel="0" collapsed="false">
      <c r="A1174" s="11"/>
    </row>
    <row r="1175" customFormat="false" ht="12.75" hidden="false" customHeight="false" outlineLevel="0" collapsed="false">
      <c r="A1175" s="11"/>
    </row>
    <row r="1176" customFormat="false" ht="12.75" hidden="false" customHeight="false" outlineLevel="0" collapsed="false">
      <c r="A1176" s="11"/>
    </row>
    <row r="1177" customFormat="false" ht="12.75" hidden="false" customHeight="false" outlineLevel="0" collapsed="false">
      <c r="A1177" s="11"/>
    </row>
    <row r="1178" customFormat="false" ht="12.75" hidden="false" customHeight="false" outlineLevel="0" collapsed="false">
      <c r="A1178" s="11"/>
    </row>
    <row r="1179" customFormat="false" ht="12.75" hidden="false" customHeight="false" outlineLevel="0" collapsed="false">
      <c r="A1179" s="11"/>
    </row>
    <row r="1180" customFormat="false" ht="12.75" hidden="false" customHeight="false" outlineLevel="0" collapsed="false">
      <c r="A1180" s="11"/>
    </row>
    <row r="1181" customFormat="false" ht="12.75" hidden="false" customHeight="false" outlineLevel="0" collapsed="false">
      <c r="A1181" s="11"/>
    </row>
    <row r="1182" customFormat="false" ht="12.75" hidden="false" customHeight="false" outlineLevel="0" collapsed="false">
      <c r="A1182" s="11"/>
    </row>
    <row r="1183" customFormat="false" ht="12.75" hidden="false" customHeight="false" outlineLevel="0" collapsed="false">
      <c r="A1183" s="11"/>
    </row>
    <row r="1184" customFormat="false" ht="12.75" hidden="false" customHeight="false" outlineLevel="0" collapsed="false">
      <c r="A1184" s="11"/>
    </row>
    <row r="1185" customFormat="false" ht="12.75" hidden="false" customHeight="false" outlineLevel="0" collapsed="false">
      <c r="A1185" s="11"/>
    </row>
    <row r="1186" customFormat="false" ht="12.75" hidden="false" customHeight="false" outlineLevel="0" collapsed="false">
      <c r="A1186" s="11"/>
    </row>
    <row r="1187" customFormat="false" ht="12.75" hidden="false" customHeight="false" outlineLevel="0" collapsed="false">
      <c r="A1187" s="11"/>
    </row>
    <row r="1188" customFormat="false" ht="12.75" hidden="false" customHeight="false" outlineLevel="0" collapsed="false">
      <c r="A1188" s="11"/>
    </row>
    <row r="1189" customFormat="false" ht="12.75" hidden="false" customHeight="false" outlineLevel="0" collapsed="false">
      <c r="A1189" s="11"/>
    </row>
    <row r="1190" customFormat="false" ht="12.75" hidden="false" customHeight="false" outlineLevel="0" collapsed="false">
      <c r="A1190" s="11"/>
    </row>
    <row r="1191" customFormat="false" ht="12.75" hidden="false" customHeight="false" outlineLevel="0" collapsed="false">
      <c r="A1191" s="11"/>
    </row>
    <row r="1192" customFormat="false" ht="12.75" hidden="false" customHeight="false" outlineLevel="0" collapsed="false">
      <c r="A1192" s="11"/>
    </row>
    <row r="1193" customFormat="false" ht="12.75" hidden="false" customHeight="false" outlineLevel="0" collapsed="false">
      <c r="A1193" s="11"/>
    </row>
    <row r="1194" customFormat="false" ht="12.75" hidden="false" customHeight="false" outlineLevel="0" collapsed="false">
      <c r="A1194" s="11"/>
    </row>
    <row r="1195" customFormat="false" ht="12.75" hidden="false" customHeight="false" outlineLevel="0" collapsed="false">
      <c r="A1195" s="11"/>
    </row>
    <row r="1196" customFormat="false" ht="12.75" hidden="false" customHeight="false" outlineLevel="0" collapsed="false">
      <c r="A1196" s="11"/>
    </row>
    <row r="1197" customFormat="false" ht="12.75" hidden="false" customHeight="false" outlineLevel="0" collapsed="false">
      <c r="A1197" s="11"/>
    </row>
    <row r="1198" customFormat="false" ht="12.75" hidden="false" customHeight="false" outlineLevel="0" collapsed="false">
      <c r="A1198" s="11"/>
    </row>
    <row r="1199" customFormat="false" ht="12.75" hidden="false" customHeight="false" outlineLevel="0" collapsed="false">
      <c r="A1199" s="11"/>
    </row>
    <row r="1200" customFormat="false" ht="12.75" hidden="false" customHeight="false" outlineLevel="0" collapsed="false">
      <c r="A1200" s="11"/>
    </row>
    <row r="1201" customFormat="false" ht="12.75" hidden="false" customHeight="false" outlineLevel="0" collapsed="false">
      <c r="A1201" s="11"/>
    </row>
    <row r="1202" customFormat="false" ht="12.75" hidden="false" customHeight="false" outlineLevel="0" collapsed="false">
      <c r="A1202" s="11"/>
    </row>
    <row r="1203" customFormat="false" ht="12.75" hidden="false" customHeight="false" outlineLevel="0" collapsed="false">
      <c r="A1203" s="11"/>
    </row>
    <row r="1204" customFormat="false" ht="12.75" hidden="false" customHeight="false" outlineLevel="0" collapsed="false">
      <c r="A1204" s="11"/>
    </row>
    <row r="1205" customFormat="false" ht="12.75" hidden="false" customHeight="false" outlineLevel="0" collapsed="false">
      <c r="A1205" s="11"/>
    </row>
    <row r="1206" customFormat="false" ht="12.75" hidden="false" customHeight="false" outlineLevel="0" collapsed="false">
      <c r="A1206" s="11"/>
    </row>
    <row r="1207" customFormat="false" ht="12.75" hidden="false" customHeight="false" outlineLevel="0" collapsed="false">
      <c r="A1207" s="11"/>
    </row>
    <row r="1208" customFormat="false" ht="12.75" hidden="false" customHeight="false" outlineLevel="0" collapsed="false">
      <c r="A1208" s="11"/>
    </row>
    <row r="1209" customFormat="false" ht="12.75" hidden="false" customHeight="false" outlineLevel="0" collapsed="false">
      <c r="A1209" s="11"/>
    </row>
    <row r="1210" customFormat="false" ht="12.75" hidden="false" customHeight="false" outlineLevel="0" collapsed="false">
      <c r="A1210" s="11"/>
    </row>
    <row r="1211" customFormat="false" ht="12.75" hidden="false" customHeight="false" outlineLevel="0" collapsed="false">
      <c r="A1211" s="11"/>
    </row>
    <row r="1212" customFormat="false" ht="12.75" hidden="false" customHeight="false" outlineLevel="0" collapsed="false">
      <c r="A1212" s="11"/>
    </row>
    <row r="1213" customFormat="false" ht="12.75" hidden="false" customHeight="false" outlineLevel="0" collapsed="false">
      <c r="A1213" s="11"/>
    </row>
    <row r="1214" customFormat="false" ht="12.75" hidden="false" customHeight="false" outlineLevel="0" collapsed="false">
      <c r="A1214" s="11"/>
    </row>
    <row r="1215" customFormat="false" ht="12.75" hidden="false" customHeight="false" outlineLevel="0" collapsed="false">
      <c r="A1215" s="11"/>
    </row>
    <row r="1216" customFormat="false" ht="12.75" hidden="false" customHeight="false" outlineLevel="0" collapsed="false">
      <c r="A1216" s="11"/>
    </row>
    <row r="1217" customFormat="false" ht="12.75" hidden="false" customHeight="false" outlineLevel="0" collapsed="false">
      <c r="A1217" s="11"/>
    </row>
    <row r="1218" customFormat="false" ht="12.75" hidden="false" customHeight="false" outlineLevel="0" collapsed="false">
      <c r="A1218" s="11"/>
    </row>
    <row r="1219" customFormat="false" ht="12.75" hidden="false" customHeight="false" outlineLevel="0" collapsed="false">
      <c r="A1219" s="11"/>
    </row>
    <row r="1220" customFormat="false" ht="12.75" hidden="false" customHeight="false" outlineLevel="0" collapsed="false">
      <c r="A1220" s="11"/>
    </row>
    <row r="1221" customFormat="false" ht="12.75" hidden="false" customHeight="false" outlineLevel="0" collapsed="false">
      <c r="A1221" s="11"/>
    </row>
    <row r="1222" customFormat="false" ht="12.75" hidden="false" customHeight="false" outlineLevel="0" collapsed="false">
      <c r="A1222" s="11"/>
    </row>
    <row r="1223" customFormat="false" ht="12.75" hidden="false" customHeight="false" outlineLevel="0" collapsed="false">
      <c r="A1223" s="11"/>
    </row>
    <row r="1224" customFormat="false" ht="12.75" hidden="false" customHeight="false" outlineLevel="0" collapsed="false">
      <c r="A1224" s="11"/>
    </row>
    <row r="1225" customFormat="false" ht="12.75" hidden="false" customHeight="false" outlineLevel="0" collapsed="false">
      <c r="A1225" s="11"/>
    </row>
    <row r="1226" customFormat="false" ht="12.75" hidden="false" customHeight="false" outlineLevel="0" collapsed="false">
      <c r="A1226" s="11"/>
    </row>
    <row r="1227" customFormat="false" ht="12.75" hidden="false" customHeight="false" outlineLevel="0" collapsed="false">
      <c r="A1227" s="11"/>
    </row>
    <row r="1228" customFormat="false" ht="12.75" hidden="false" customHeight="false" outlineLevel="0" collapsed="false">
      <c r="A1228" s="11"/>
    </row>
    <row r="1229" customFormat="false" ht="12.75" hidden="false" customHeight="false" outlineLevel="0" collapsed="false">
      <c r="A1229" s="11"/>
    </row>
    <row r="1230" customFormat="false" ht="12.75" hidden="false" customHeight="false" outlineLevel="0" collapsed="false">
      <c r="A1230" s="11"/>
    </row>
    <row r="1231" customFormat="false" ht="12.75" hidden="false" customHeight="false" outlineLevel="0" collapsed="false">
      <c r="A1231" s="11"/>
    </row>
    <row r="1232" customFormat="false" ht="12.75" hidden="false" customHeight="false" outlineLevel="0" collapsed="false">
      <c r="A1232" s="11"/>
    </row>
    <row r="1233" customFormat="false" ht="12.75" hidden="false" customHeight="false" outlineLevel="0" collapsed="false">
      <c r="A1233" s="11"/>
    </row>
    <row r="1234" customFormat="false" ht="12.75" hidden="false" customHeight="false" outlineLevel="0" collapsed="false">
      <c r="A1234" s="11"/>
    </row>
    <row r="1235" customFormat="false" ht="12.75" hidden="false" customHeight="false" outlineLevel="0" collapsed="false">
      <c r="A1235" s="11"/>
    </row>
    <row r="1236" customFormat="false" ht="12.75" hidden="false" customHeight="false" outlineLevel="0" collapsed="false">
      <c r="A1236" s="11"/>
    </row>
    <row r="1237" customFormat="false" ht="12.75" hidden="false" customHeight="false" outlineLevel="0" collapsed="false">
      <c r="A1237" s="11"/>
    </row>
    <row r="1238" customFormat="false" ht="12.75" hidden="false" customHeight="false" outlineLevel="0" collapsed="false">
      <c r="A1238" s="11"/>
    </row>
    <row r="1239" customFormat="false" ht="12.75" hidden="false" customHeight="false" outlineLevel="0" collapsed="false">
      <c r="A1239" s="11"/>
    </row>
    <row r="1240" customFormat="false" ht="12.75" hidden="false" customHeight="false" outlineLevel="0" collapsed="false">
      <c r="A1240" s="11"/>
    </row>
    <row r="1241" customFormat="false" ht="12.75" hidden="false" customHeight="false" outlineLevel="0" collapsed="false">
      <c r="A1241" s="11"/>
    </row>
    <row r="1242" customFormat="false" ht="12.75" hidden="false" customHeight="false" outlineLevel="0" collapsed="false">
      <c r="A1242" s="11"/>
    </row>
    <row r="1243" customFormat="false" ht="12.75" hidden="false" customHeight="false" outlineLevel="0" collapsed="false">
      <c r="A1243" s="11"/>
    </row>
    <row r="1244" customFormat="false" ht="12.75" hidden="false" customHeight="false" outlineLevel="0" collapsed="false">
      <c r="A1244" s="11"/>
    </row>
    <row r="1245" customFormat="false" ht="12.75" hidden="false" customHeight="false" outlineLevel="0" collapsed="false">
      <c r="A1245" s="11"/>
    </row>
    <row r="1246" customFormat="false" ht="12.75" hidden="false" customHeight="false" outlineLevel="0" collapsed="false">
      <c r="A1246" s="11"/>
    </row>
    <row r="1247" customFormat="false" ht="12.75" hidden="false" customHeight="false" outlineLevel="0" collapsed="false">
      <c r="A1247" s="11"/>
    </row>
    <row r="1248" customFormat="false" ht="12.75" hidden="false" customHeight="false" outlineLevel="0" collapsed="false">
      <c r="A1248" s="11"/>
    </row>
    <row r="1249" customFormat="false" ht="12.75" hidden="false" customHeight="false" outlineLevel="0" collapsed="false">
      <c r="A1249" s="11"/>
    </row>
    <row r="1250" customFormat="false" ht="12.75" hidden="false" customHeight="false" outlineLevel="0" collapsed="false">
      <c r="A1250" s="11"/>
    </row>
    <row r="1251" customFormat="false" ht="12.75" hidden="false" customHeight="false" outlineLevel="0" collapsed="false">
      <c r="A1251" s="11"/>
    </row>
    <row r="1252" customFormat="false" ht="12.75" hidden="false" customHeight="false" outlineLevel="0" collapsed="false">
      <c r="A1252" s="11"/>
    </row>
    <row r="1253" customFormat="false" ht="12.75" hidden="false" customHeight="false" outlineLevel="0" collapsed="false">
      <c r="A1253" s="11"/>
    </row>
    <row r="1254" customFormat="false" ht="12.75" hidden="false" customHeight="false" outlineLevel="0" collapsed="false">
      <c r="A1254" s="11"/>
    </row>
    <row r="1255" customFormat="false" ht="12.75" hidden="false" customHeight="false" outlineLevel="0" collapsed="false">
      <c r="A1255" s="11"/>
    </row>
    <row r="1256" customFormat="false" ht="12.75" hidden="false" customHeight="false" outlineLevel="0" collapsed="false">
      <c r="A1256" s="11"/>
    </row>
    <row r="1257" customFormat="false" ht="12.75" hidden="false" customHeight="false" outlineLevel="0" collapsed="false">
      <c r="A1257" s="11"/>
    </row>
    <row r="1258" customFormat="false" ht="12.75" hidden="false" customHeight="false" outlineLevel="0" collapsed="false">
      <c r="A1258" s="11"/>
    </row>
    <row r="1259" customFormat="false" ht="12.75" hidden="false" customHeight="false" outlineLevel="0" collapsed="false">
      <c r="A1259" s="11"/>
    </row>
    <row r="1260" customFormat="false" ht="12.75" hidden="false" customHeight="false" outlineLevel="0" collapsed="false">
      <c r="A1260" s="11"/>
    </row>
    <row r="1261" customFormat="false" ht="12.75" hidden="false" customHeight="false" outlineLevel="0" collapsed="false">
      <c r="A1261" s="11"/>
    </row>
    <row r="1262" customFormat="false" ht="12.75" hidden="false" customHeight="false" outlineLevel="0" collapsed="false">
      <c r="A1262" s="11"/>
    </row>
    <row r="1263" customFormat="false" ht="12.75" hidden="false" customHeight="false" outlineLevel="0" collapsed="false">
      <c r="A1263" s="11"/>
    </row>
    <row r="1264" customFormat="false" ht="12.75" hidden="false" customHeight="false" outlineLevel="0" collapsed="false">
      <c r="A1264" s="11"/>
    </row>
    <row r="1265" customFormat="false" ht="12.75" hidden="false" customHeight="false" outlineLevel="0" collapsed="false">
      <c r="A1265" s="11"/>
    </row>
    <row r="1266" customFormat="false" ht="12.75" hidden="false" customHeight="false" outlineLevel="0" collapsed="false">
      <c r="A1266" s="11"/>
    </row>
    <row r="1267" customFormat="false" ht="12.75" hidden="false" customHeight="false" outlineLevel="0" collapsed="false">
      <c r="A1267" s="11"/>
    </row>
    <row r="1268" customFormat="false" ht="12.75" hidden="false" customHeight="false" outlineLevel="0" collapsed="false">
      <c r="A1268" s="11"/>
    </row>
    <row r="1269" customFormat="false" ht="12.75" hidden="false" customHeight="false" outlineLevel="0" collapsed="false">
      <c r="A1269" s="11"/>
    </row>
    <row r="1270" customFormat="false" ht="12.75" hidden="false" customHeight="false" outlineLevel="0" collapsed="false">
      <c r="A1270" s="11"/>
    </row>
    <row r="1271" customFormat="false" ht="12.75" hidden="false" customHeight="false" outlineLevel="0" collapsed="false">
      <c r="A1271" s="11"/>
    </row>
    <row r="1272" customFormat="false" ht="12.75" hidden="false" customHeight="false" outlineLevel="0" collapsed="false">
      <c r="A1272" s="11"/>
    </row>
    <row r="1273" customFormat="false" ht="12.75" hidden="false" customHeight="false" outlineLevel="0" collapsed="false">
      <c r="A1273" s="11"/>
    </row>
    <row r="1274" customFormat="false" ht="12.75" hidden="false" customHeight="false" outlineLevel="0" collapsed="false">
      <c r="A1274" s="11"/>
    </row>
    <row r="1275" customFormat="false" ht="12.75" hidden="false" customHeight="false" outlineLevel="0" collapsed="false">
      <c r="A1275" s="11"/>
    </row>
    <row r="1276" customFormat="false" ht="12.75" hidden="false" customHeight="false" outlineLevel="0" collapsed="false">
      <c r="A1276" s="11"/>
    </row>
    <row r="1277" customFormat="false" ht="12.75" hidden="false" customHeight="false" outlineLevel="0" collapsed="false">
      <c r="A1277" s="11"/>
    </row>
    <row r="1278" customFormat="false" ht="12.75" hidden="false" customHeight="false" outlineLevel="0" collapsed="false">
      <c r="A1278" s="11"/>
    </row>
    <row r="1279" customFormat="false" ht="12.75" hidden="false" customHeight="false" outlineLevel="0" collapsed="false">
      <c r="A1279" s="11"/>
    </row>
    <row r="1280" customFormat="false" ht="12.75" hidden="false" customHeight="false" outlineLevel="0" collapsed="false">
      <c r="A1280" s="11"/>
    </row>
    <row r="1281" customFormat="false" ht="12.75" hidden="false" customHeight="false" outlineLevel="0" collapsed="false">
      <c r="A1281" s="11"/>
    </row>
    <row r="1282" customFormat="false" ht="12.75" hidden="false" customHeight="false" outlineLevel="0" collapsed="false">
      <c r="A1282" s="11"/>
    </row>
    <row r="1283" customFormat="false" ht="12.75" hidden="false" customHeight="false" outlineLevel="0" collapsed="false">
      <c r="A1283" s="11"/>
    </row>
    <row r="1284" customFormat="false" ht="12.75" hidden="false" customHeight="false" outlineLevel="0" collapsed="false">
      <c r="A1284" s="11"/>
    </row>
    <row r="1285" customFormat="false" ht="12.75" hidden="false" customHeight="false" outlineLevel="0" collapsed="false">
      <c r="A1285" s="11"/>
    </row>
    <row r="1286" customFormat="false" ht="12.75" hidden="false" customHeight="false" outlineLevel="0" collapsed="false">
      <c r="A1286" s="11"/>
    </row>
    <row r="1287" customFormat="false" ht="12.75" hidden="false" customHeight="false" outlineLevel="0" collapsed="false">
      <c r="A1287" s="11"/>
    </row>
    <row r="1288" customFormat="false" ht="12.75" hidden="false" customHeight="false" outlineLevel="0" collapsed="false">
      <c r="A1288" s="11"/>
    </row>
    <row r="1289" customFormat="false" ht="12.75" hidden="false" customHeight="false" outlineLevel="0" collapsed="false">
      <c r="A1289" s="11"/>
    </row>
    <row r="1290" customFormat="false" ht="12.75" hidden="false" customHeight="false" outlineLevel="0" collapsed="false">
      <c r="A1290" s="11"/>
    </row>
    <row r="1291" customFormat="false" ht="12.75" hidden="false" customHeight="false" outlineLevel="0" collapsed="false">
      <c r="A1291" s="11"/>
    </row>
    <row r="1292" customFormat="false" ht="12.75" hidden="false" customHeight="false" outlineLevel="0" collapsed="false">
      <c r="A1292" s="11"/>
    </row>
    <row r="1293" customFormat="false" ht="12.75" hidden="false" customHeight="false" outlineLevel="0" collapsed="false">
      <c r="A1293" s="11"/>
    </row>
    <row r="1294" customFormat="false" ht="12.75" hidden="false" customHeight="false" outlineLevel="0" collapsed="false">
      <c r="A1294" s="11"/>
    </row>
    <row r="1295" customFormat="false" ht="12.75" hidden="false" customHeight="false" outlineLevel="0" collapsed="false">
      <c r="A1295" s="11"/>
    </row>
    <row r="1296" customFormat="false" ht="12.75" hidden="false" customHeight="false" outlineLevel="0" collapsed="false">
      <c r="A1296" s="11"/>
    </row>
    <row r="1297" customFormat="false" ht="12.75" hidden="false" customHeight="false" outlineLevel="0" collapsed="false">
      <c r="A1297" s="11"/>
    </row>
    <row r="1298" customFormat="false" ht="12.75" hidden="false" customHeight="false" outlineLevel="0" collapsed="false">
      <c r="A1298" s="11"/>
    </row>
    <row r="1299" customFormat="false" ht="12.75" hidden="false" customHeight="false" outlineLevel="0" collapsed="false">
      <c r="A1299" s="11"/>
    </row>
    <row r="1300" customFormat="false" ht="12.75" hidden="false" customHeight="false" outlineLevel="0" collapsed="false">
      <c r="A1300" s="11"/>
    </row>
    <row r="1301" customFormat="false" ht="12.75" hidden="false" customHeight="false" outlineLevel="0" collapsed="false">
      <c r="A1301" s="11"/>
    </row>
    <row r="1302" customFormat="false" ht="12.75" hidden="false" customHeight="false" outlineLevel="0" collapsed="false">
      <c r="A1302" s="11"/>
    </row>
    <row r="1303" customFormat="false" ht="12.75" hidden="false" customHeight="false" outlineLevel="0" collapsed="false">
      <c r="A1303" s="11"/>
    </row>
    <row r="1304" customFormat="false" ht="12.75" hidden="false" customHeight="false" outlineLevel="0" collapsed="false">
      <c r="A1304" s="11"/>
    </row>
    <row r="1305" customFormat="false" ht="12.75" hidden="false" customHeight="false" outlineLevel="0" collapsed="false">
      <c r="A1305" s="11"/>
    </row>
    <row r="1306" customFormat="false" ht="12.75" hidden="false" customHeight="false" outlineLevel="0" collapsed="false">
      <c r="A1306" s="11"/>
    </row>
    <row r="1307" customFormat="false" ht="12.75" hidden="false" customHeight="false" outlineLevel="0" collapsed="false">
      <c r="A1307" s="11"/>
    </row>
    <row r="1308" customFormat="false" ht="12.75" hidden="false" customHeight="false" outlineLevel="0" collapsed="false">
      <c r="A1308" s="11"/>
    </row>
    <row r="1309" customFormat="false" ht="12.75" hidden="false" customHeight="false" outlineLevel="0" collapsed="false">
      <c r="A1309" s="11"/>
    </row>
    <row r="1310" customFormat="false" ht="12.75" hidden="false" customHeight="false" outlineLevel="0" collapsed="false">
      <c r="A1310" s="11"/>
    </row>
    <row r="1311" customFormat="false" ht="12.75" hidden="false" customHeight="false" outlineLevel="0" collapsed="false">
      <c r="A1311" s="11"/>
    </row>
    <row r="1312" customFormat="false" ht="12.75" hidden="false" customHeight="false" outlineLevel="0" collapsed="false">
      <c r="A1312" s="11"/>
    </row>
    <row r="1313" customFormat="false" ht="12.75" hidden="false" customHeight="false" outlineLevel="0" collapsed="false">
      <c r="A1313" s="11"/>
    </row>
    <row r="1314" customFormat="false" ht="12.75" hidden="false" customHeight="false" outlineLevel="0" collapsed="false">
      <c r="A1314" s="11"/>
    </row>
    <row r="1315" customFormat="false" ht="12.75" hidden="false" customHeight="false" outlineLevel="0" collapsed="false">
      <c r="A1315" s="11"/>
    </row>
    <row r="1316" customFormat="false" ht="12.75" hidden="false" customHeight="false" outlineLevel="0" collapsed="false">
      <c r="A1316" s="11"/>
    </row>
    <row r="1317" customFormat="false" ht="12.75" hidden="false" customHeight="false" outlineLevel="0" collapsed="false">
      <c r="A1317" s="11"/>
    </row>
    <row r="1318" customFormat="false" ht="12.75" hidden="false" customHeight="false" outlineLevel="0" collapsed="false">
      <c r="A1318" s="11"/>
    </row>
    <row r="1319" customFormat="false" ht="12.75" hidden="false" customHeight="false" outlineLevel="0" collapsed="false">
      <c r="A1319" s="11"/>
    </row>
    <row r="1320" customFormat="false" ht="12.75" hidden="false" customHeight="false" outlineLevel="0" collapsed="false">
      <c r="A1320" s="11"/>
    </row>
    <row r="1321" customFormat="false" ht="12.75" hidden="false" customHeight="false" outlineLevel="0" collapsed="false">
      <c r="A1321" s="11"/>
    </row>
    <row r="1322" customFormat="false" ht="12.75" hidden="false" customHeight="false" outlineLevel="0" collapsed="false">
      <c r="A1322" s="11"/>
    </row>
    <row r="1323" customFormat="false" ht="12.75" hidden="false" customHeight="false" outlineLevel="0" collapsed="false">
      <c r="A1323" s="11"/>
    </row>
    <row r="1324" customFormat="false" ht="12.75" hidden="false" customHeight="false" outlineLevel="0" collapsed="false">
      <c r="A1324" s="11"/>
    </row>
    <row r="1325" customFormat="false" ht="12.75" hidden="false" customHeight="false" outlineLevel="0" collapsed="false">
      <c r="A1325" s="11"/>
    </row>
    <row r="1326" customFormat="false" ht="12.75" hidden="false" customHeight="false" outlineLevel="0" collapsed="false">
      <c r="A1326" s="11"/>
    </row>
    <row r="1327" customFormat="false" ht="12.75" hidden="false" customHeight="false" outlineLevel="0" collapsed="false">
      <c r="A1327" s="11"/>
    </row>
    <row r="1328" customFormat="false" ht="12.75" hidden="false" customHeight="false" outlineLevel="0" collapsed="false">
      <c r="A1328" s="11"/>
    </row>
    <row r="1329" customFormat="false" ht="12.75" hidden="false" customHeight="false" outlineLevel="0" collapsed="false">
      <c r="A1329" s="11"/>
    </row>
    <row r="1330" customFormat="false" ht="12.75" hidden="false" customHeight="false" outlineLevel="0" collapsed="false">
      <c r="A1330" s="11"/>
    </row>
    <row r="1331" customFormat="false" ht="12.75" hidden="false" customHeight="false" outlineLevel="0" collapsed="false">
      <c r="A1331" s="11"/>
    </row>
    <row r="1332" customFormat="false" ht="12.75" hidden="false" customHeight="false" outlineLevel="0" collapsed="false">
      <c r="A1332" s="11"/>
    </row>
    <row r="1333" customFormat="false" ht="12.75" hidden="false" customHeight="false" outlineLevel="0" collapsed="false">
      <c r="A1333" s="11"/>
    </row>
    <row r="1334" customFormat="false" ht="12.75" hidden="false" customHeight="false" outlineLevel="0" collapsed="false">
      <c r="A1334" s="11"/>
    </row>
    <row r="1335" customFormat="false" ht="12.75" hidden="false" customHeight="false" outlineLevel="0" collapsed="false">
      <c r="A1335" s="11"/>
    </row>
    <row r="1336" customFormat="false" ht="12.75" hidden="false" customHeight="false" outlineLevel="0" collapsed="false">
      <c r="A1336" s="11"/>
    </row>
    <row r="1337" customFormat="false" ht="12.75" hidden="false" customHeight="false" outlineLevel="0" collapsed="false">
      <c r="A1337" s="11"/>
    </row>
    <row r="1338" customFormat="false" ht="12.75" hidden="false" customHeight="false" outlineLevel="0" collapsed="false">
      <c r="A1338" s="11"/>
    </row>
    <row r="1339" customFormat="false" ht="12.75" hidden="false" customHeight="false" outlineLevel="0" collapsed="false">
      <c r="A1339" s="11"/>
    </row>
    <row r="1340" customFormat="false" ht="12.75" hidden="false" customHeight="false" outlineLevel="0" collapsed="false">
      <c r="A1340" s="11"/>
    </row>
    <row r="1341" customFormat="false" ht="12.75" hidden="false" customHeight="false" outlineLevel="0" collapsed="false">
      <c r="A1341" s="11"/>
    </row>
    <row r="1342" customFormat="false" ht="12.75" hidden="false" customHeight="false" outlineLevel="0" collapsed="false">
      <c r="A1342" s="11"/>
    </row>
    <row r="1343" customFormat="false" ht="12.75" hidden="false" customHeight="false" outlineLevel="0" collapsed="false">
      <c r="A1343" s="11"/>
    </row>
    <row r="1344" customFormat="false" ht="12.75" hidden="false" customHeight="false" outlineLevel="0" collapsed="false">
      <c r="A1344" s="11"/>
    </row>
    <row r="1345" customFormat="false" ht="12.75" hidden="false" customHeight="false" outlineLevel="0" collapsed="false">
      <c r="A1345" s="11"/>
    </row>
    <row r="1346" customFormat="false" ht="12.75" hidden="false" customHeight="false" outlineLevel="0" collapsed="false">
      <c r="A1346" s="11"/>
    </row>
    <row r="1347" customFormat="false" ht="12.75" hidden="false" customHeight="false" outlineLevel="0" collapsed="false">
      <c r="A1347" s="11"/>
    </row>
    <row r="1348" customFormat="false" ht="12.75" hidden="false" customHeight="false" outlineLevel="0" collapsed="false">
      <c r="A1348" s="11"/>
    </row>
    <row r="1349" customFormat="false" ht="12.75" hidden="false" customHeight="false" outlineLevel="0" collapsed="false">
      <c r="A1349" s="11"/>
    </row>
    <row r="1350" customFormat="false" ht="12.75" hidden="false" customHeight="false" outlineLevel="0" collapsed="false">
      <c r="A1350" s="11"/>
    </row>
    <row r="1351" customFormat="false" ht="12.75" hidden="false" customHeight="false" outlineLevel="0" collapsed="false">
      <c r="A1351" s="11"/>
    </row>
    <row r="1352" customFormat="false" ht="12.75" hidden="false" customHeight="false" outlineLevel="0" collapsed="false">
      <c r="A1352" s="11"/>
    </row>
    <row r="1353" customFormat="false" ht="12.75" hidden="false" customHeight="false" outlineLevel="0" collapsed="false">
      <c r="A1353" s="11"/>
    </row>
    <row r="1354" customFormat="false" ht="12.75" hidden="false" customHeight="false" outlineLevel="0" collapsed="false">
      <c r="A1354" s="11"/>
    </row>
    <row r="1355" customFormat="false" ht="12.75" hidden="false" customHeight="false" outlineLevel="0" collapsed="false">
      <c r="A1355" s="11"/>
    </row>
    <row r="1356" customFormat="false" ht="12.75" hidden="false" customHeight="false" outlineLevel="0" collapsed="false">
      <c r="A1356" s="11"/>
    </row>
    <row r="1357" customFormat="false" ht="12.75" hidden="false" customHeight="false" outlineLevel="0" collapsed="false">
      <c r="A1357" s="11"/>
    </row>
    <row r="1358" customFormat="false" ht="12.75" hidden="false" customHeight="false" outlineLevel="0" collapsed="false">
      <c r="A1358" s="11"/>
    </row>
    <row r="1359" customFormat="false" ht="12.75" hidden="false" customHeight="false" outlineLevel="0" collapsed="false">
      <c r="A1359" s="11"/>
    </row>
    <row r="1360" customFormat="false" ht="12.75" hidden="false" customHeight="false" outlineLevel="0" collapsed="false">
      <c r="A1360" s="11"/>
    </row>
    <row r="1361" customFormat="false" ht="12.75" hidden="false" customHeight="false" outlineLevel="0" collapsed="false">
      <c r="A1361" s="11"/>
    </row>
    <row r="1362" customFormat="false" ht="12.75" hidden="false" customHeight="false" outlineLevel="0" collapsed="false">
      <c r="A1362" s="11"/>
    </row>
    <row r="1363" customFormat="false" ht="12.75" hidden="false" customHeight="false" outlineLevel="0" collapsed="false">
      <c r="A1363" s="11"/>
    </row>
    <row r="1364" customFormat="false" ht="12.75" hidden="false" customHeight="false" outlineLevel="0" collapsed="false">
      <c r="A1364" s="11"/>
    </row>
    <row r="1365" customFormat="false" ht="12.75" hidden="false" customHeight="false" outlineLevel="0" collapsed="false">
      <c r="A1365" s="11"/>
    </row>
    <row r="1366" customFormat="false" ht="12.75" hidden="false" customHeight="false" outlineLevel="0" collapsed="false">
      <c r="A1366" s="11"/>
    </row>
    <row r="1367" customFormat="false" ht="12.75" hidden="false" customHeight="false" outlineLevel="0" collapsed="false">
      <c r="A1367" s="11"/>
    </row>
    <row r="1368" customFormat="false" ht="12.75" hidden="false" customHeight="false" outlineLevel="0" collapsed="false">
      <c r="A1368" s="11"/>
    </row>
    <row r="1369" customFormat="false" ht="12.75" hidden="false" customHeight="false" outlineLevel="0" collapsed="false">
      <c r="A1369" s="11"/>
    </row>
    <row r="1370" customFormat="false" ht="12.75" hidden="false" customHeight="false" outlineLevel="0" collapsed="false">
      <c r="A1370" s="11"/>
    </row>
    <row r="1371" customFormat="false" ht="12.75" hidden="false" customHeight="false" outlineLevel="0" collapsed="false">
      <c r="A1371" s="11"/>
    </row>
    <row r="1372" customFormat="false" ht="12.75" hidden="false" customHeight="false" outlineLevel="0" collapsed="false">
      <c r="A1372" s="11"/>
    </row>
    <row r="1373" customFormat="false" ht="12.75" hidden="false" customHeight="false" outlineLevel="0" collapsed="false">
      <c r="A1373" s="11"/>
    </row>
    <row r="1374" customFormat="false" ht="12.75" hidden="false" customHeight="false" outlineLevel="0" collapsed="false">
      <c r="A1374" s="11"/>
    </row>
    <row r="1375" customFormat="false" ht="12.75" hidden="false" customHeight="false" outlineLevel="0" collapsed="false">
      <c r="A1375" s="11"/>
    </row>
    <row r="1376" customFormat="false" ht="12.75" hidden="false" customHeight="false" outlineLevel="0" collapsed="false">
      <c r="A1376" s="11"/>
    </row>
    <row r="1377" customFormat="false" ht="12.75" hidden="false" customHeight="false" outlineLevel="0" collapsed="false">
      <c r="A1377" s="11"/>
    </row>
    <row r="1378" customFormat="false" ht="12.75" hidden="false" customHeight="false" outlineLevel="0" collapsed="false">
      <c r="A1378" s="11"/>
    </row>
    <row r="1379" customFormat="false" ht="12.75" hidden="false" customHeight="false" outlineLevel="0" collapsed="false">
      <c r="A1379" s="11"/>
    </row>
    <row r="1380" customFormat="false" ht="12.75" hidden="false" customHeight="false" outlineLevel="0" collapsed="false">
      <c r="A1380" s="11"/>
    </row>
    <row r="1381" customFormat="false" ht="12.75" hidden="false" customHeight="false" outlineLevel="0" collapsed="false">
      <c r="A1381" s="11"/>
    </row>
    <row r="1382" customFormat="false" ht="12.75" hidden="false" customHeight="false" outlineLevel="0" collapsed="false">
      <c r="A1382" s="11"/>
    </row>
    <row r="1383" customFormat="false" ht="12.75" hidden="false" customHeight="false" outlineLevel="0" collapsed="false">
      <c r="A1383" s="11"/>
    </row>
    <row r="1384" customFormat="false" ht="12.75" hidden="false" customHeight="false" outlineLevel="0" collapsed="false">
      <c r="A1384" s="11"/>
    </row>
    <row r="1385" customFormat="false" ht="12.75" hidden="false" customHeight="false" outlineLevel="0" collapsed="false">
      <c r="A1385" s="11"/>
    </row>
    <row r="1386" customFormat="false" ht="12.75" hidden="false" customHeight="false" outlineLevel="0" collapsed="false">
      <c r="A1386" s="11"/>
    </row>
    <row r="1387" customFormat="false" ht="12.75" hidden="false" customHeight="false" outlineLevel="0" collapsed="false">
      <c r="A1387" s="11"/>
    </row>
    <row r="1388" customFormat="false" ht="12.75" hidden="false" customHeight="false" outlineLevel="0" collapsed="false">
      <c r="A1388" s="11"/>
    </row>
    <row r="1389" customFormat="false" ht="12.75" hidden="false" customHeight="false" outlineLevel="0" collapsed="false">
      <c r="A1389" s="11"/>
    </row>
    <row r="1390" customFormat="false" ht="12.75" hidden="false" customHeight="false" outlineLevel="0" collapsed="false">
      <c r="A1390" s="11"/>
    </row>
    <row r="1391" customFormat="false" ht="12.75" hidden="false" customHeight="false" outlineLevel="0" collapsed="false">
      <c r="A1391" s="11"/>
    </row>
    <row r="1392" customFormat="false" ht="12.75" hidden="false" customHeight="false" outlineLevel="0" collapsed="false">
      <c r="A1392" s="11"/>
    </row>
    <row r="1393" customFormat="false" ht="12.75" hidden="false" customHeight="false" outlineLevel="0" collapsed="false">
      <c r="A1393" s="11"/>
    </row>
    <row r="1394" customFormat="false" ht="12.75" hidden="false" customHeight="false" outlineLevel="0" collapsed="false">
      <c r="A1394" s="11"/>
    </row>
    <row r="1395" customFormat="false" ht="12.75" hidden="false" customHeight="false" outlineLevel="0" collapsed="false">
      <c r="A1395" s="11"/>
    </row>
    <row r="1396" customFormat="false" ht="12.75" hidden="false" customHeight="false" outlineLevel="0" collapsed="false">
      <c r="A1396" s="11"/>
    </row>
    <row r="1397" customFormat="false" ht="12.75" hidden="false" customHeight="false" outlineLevel="0" collapsed="false">
      <c r="A1397" s="11"/>
    </row>
    <row r="1398" customFormat="false" ht="12.75" hidden="false" customHeight="false" outlineLevel="0" collapsed="false">
      <c r="A1398" s="11"/>
    </row>
    <row r="1399" customFormat="false" ht="12.75" hidden="false" customHeight="false" outlineLevel="0" collapsed="false">
      <c r="A1399" s="11"/>
    </row>
    <row r="1400" customFormat="false" ht="12.75" hidden="false" customHeight="false" outlineLevel="0" collapsed="false">
      <c r="A1400" s="11"/>
    </row>
    <row r="1401" customFormat="false" ht="12.75" hidden="false" customHeight="false" outlineLevel="0" collapsed="false">
      <c r="A1401" s="11"/>
    </row>
    <row r="1402" customFormat="false" ht="12.75" hidden="false" customHeight="false" outlineLevel="0" collapsed="false">
      <c r="A1402" s="11"/>
    </row>
    <row r="1403" customFormat="false" ht="12.75" hidden="false" customHeight="false" outlineLevel="0" collapsed="false">
      <c r="A1403" s="11"/>
    </row>
    <row r="1404" customFormat="false" ht="12.75" hidden="false" customHeight="false" outlineLevel="0" collapsed="false">
      <c r="A1404" s="11"/>
    </row>
    <row r="1405" customFormat="false" ht="12.75" hidden="false" customHeight="false" outlineLevel="0" collapsed="false">
      <c r="A1405" s="11"/>
    </row>
    <row r="1406" customFormat="false" ht="12.75" hidden="false" customHeight="false" outlineLevel="0" collapsed="false">
      <c r="A1406" s="11"/>
    </row>
    <row r="1407" customFormat="false" ht="12.75" hidden="false" customHeight="false" outlineLevel="0" collapsed="false">
      <c r="A1407" s="11"/>
    </row>
    <row r="1408" customFormat="false" ht="12.75" hidden="false" customHeight="false" outlineLevel="0" collapsed="false">
      <c r="A1408" s="11"/>
    </row>
    <row r="1409" customFormat="false" ht="12.75" hidden="false" customHeight="false" outlineLevel="0" collapsed="false">
      <c r="A1409" s="11"/>
    </row>
    <row r="1410" customFormat="false" ht="12.75" hidden="false" customHeight="false" outlineLevel="0" collapsed="false">
      <c r="A1410" s="11"/>
    </row>
    <row r="1411" customFormat="false" ht="12.75" hidden="false" customHeight="false" outlineLevel="0" collapsed="false">
      <c r="A1411" s="11"/>
    </row>
    <row r="1412" customFormat="false" ht="12.75" hidden="false" customHeight="false" outlineLevel="0" collapsed="false">
      <c r="A1412" s="11"/>
    </row>
    <row r="1413" customFormat="false" ht="12.75" hidden="false" customHeight="false" outlineLevel="0" collapsed="false">
      <c r="A1413" s="11"/>
    </row>
    <row r="1414" customFormat="false" ht="12.75" hidden="false" customHeight="false" outlineLevel="0" collapsed="false">
      <c r="A1414" s="11"/>
    </row>
    <row r="1415" customFormat="false" ht="12.75" hidden="false" customHeight="false" outlineLevel="0" collapsed="false">
      <c r="A1415" s="11"/>
    </row>
    <row r="1416" customFormat="false" ht="12.75" hidden="false" customHeight="false" outlineLevel="0" collapsed="false">
      <c r="A1416" s="11"/>
    </row>
    <row r="1417" customFormat="false" ht="12.75" hidden="false" customHeight="false" outlineLevel="0" collapsed="false">
      <c r="A1417" s="11"/>
    </row>
    <row r="1418" customFormat="false" ht="12.75" hidden="false" customHeight="false" outlineLevel="0" collapsed="false">
      <c r="A1418" s="11"/>
    </row>
    <row r="1419" customFormat="false" ht="12.75" hidden="false" customHeight="false" outlineLevel="0" collapsed="false">
      <c r="A141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70"/>
  <sheetViews>
    <sheetView showFormulas="false" showGridLines="true" showRowColHeaders="true" showZeros="true" rightToLeft="false" tabSelected="false" showOutlineSymbols="true" defaultGridColor="true" view="normal" topLeftCell="A407" colorId="64" zoomScale="100" zoomScaleNormal="100" zoomScalePageLayoutView="100" workbookViewId="0">
      <selection pane="topLeft" activeCell="B418" activeCellId="0" sqref="B2:B4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6.28"/>
  </cols>
  <sheetData>
    <row r="2" customFormat="false" ht="12.75" hidden="false" customHeight="false" outlineLevel="0" collapsed="false">
      <c r="A2" s="3" t="n">
        <v>1</v>
      </c>
      <c r="B2" s="3" t="s">
        <v>10</v>
      </c>
    </row>
    <row r="3" customFormat="false" ht="12.75" hidden="false" customHeight="false" outlineLevel="0" collapsed="false">
      <c r="A3" s="3" t="n">
        <v>2</v>
      </c>
      <c r="B3" s="3" t="s">
        <v>11</v>
      </c>
    </row>
    <row r="4" customFormat="false" ht="12.75" hidden="false" customHeight="false" outlineLevel="0" collapsed="false">
      <c r="A4" s="3" t="n">
        <v>3</v>
      </c>
      <c r="B4" s="3" t="s">
        <v>12</v>
      </c>
    </row>
    <row r="5" customFormat="false" ht="12.75" hidden="false" customHeight="false" outlineLevel="0" collapsed="false">
      <c r="A5" s="13" t="n">
        <v>4</v>
      </c>
      <c r="B5" s="3" t="s">
        <v>13</v>
      </c>
    </row>
    <row r="6" customFormat="false" ht="12.75" hidden="false" customHeight="false" outlineLevel="0" collapsed="false">
      <c r="A6" s="3" t="n">
        <v>5</v>
      </c>
      <c r="B6" s="3" t="s">
        <v>14</v>
      </c>
    </row>
    <row r="7" customFormat="false" ht="12.75" hidden="false" customHeight="false" outlineLevel="0" collapsed="false">
      <c r="A7" s="3" t="n">
        <v>6</v>
      </c>
      <c r="B7" s="3" t="s">
        <v>15</v>
      </c>
    </row>
    <row r="8" customFormat="false" ht="12.75" hidden="false" customHeight="false" outlineLevel="0" collapsed="false">
      <c r="A8" s="3" t="n">
        <v>7</v>
      </c>
      <c r="B8" s="3" t="s">
        <v>16</v>
      </c>
    </row>
    <row r="9" customFormat="false" ht="12.75" hidden="false" customHeight="false" outlineLevel="0" collapsed="false">
      <c r="A9" s="13" t="n">
        <v>8</v>
      </c>
      <c r="B9" s="3" t="s">
        <v>17</v>
      </c>
    </row>
    <row r="10" customFormat="false" ht="12.75" hidden="false" customHeight="false" outlineLevel="0" collapsed="false">
      <c r="A10" s="3" t="n">
        <v>9</v>
      </c>
      <c r="B10" s="3" t="s">
        <v>18</v>
      </c>
    </row>
    <row r="11" customFormat="false" ht="12.75" hidden="false" customHeight="false" outlineLevel="0" collapsed="false">
      <c r="A11" s="3" t="n">
        <v>10</v>
      </c>
      <c r="B11" s="3" t="s">
        <v>19</v>
      </c>
    </row>
    <row r="12" customFormat="false" ht="12.75" hidden="false" customHeight="false" outlineLevel="0" collapsed="false">
      <c r="A12" s="3" t="n">
        <v>11</v>
      </c>
      <c r="B12" s="3" t="s">
        <v>20</v>
      </c>
    </row>
    <row r="13" customFormat="false" ht="12.75" hidden="false" customHeight="false" outlineLevel="0" collapsed="false">
      <c r="A13" s="13" t="n">
        <v>12</v>
      </c>
      <c r="B13" s="3" t="s">
        <v>21</v>
      </c>
    </row>
    <row r="14" customFormat="false" ht="12.75" hidden="false" customHeight="false" outlineLevel="0" collapsed="false">
      <c r="A14" s="3" t="n">
        <v>13</v>
      </c>
      <c r="B14" s="3" t="s">
        <v>22</v>
      </c>
    </row>
    <row r="15" customFormat="false" ht="12.75" hidden="false" customHeight="false" outlineLevel="0" collapsed="false">
      <c r="A15" s="3" t="n">
        <v>14</v>
      </c>
      <c r="B15" s="3" t="s">
        <v>23</v>
      </c>
    </row>
    <row r="16" customFormat="false" ht="12.75" hidden="false" customHeight="false" outlineLevel="0" collapsed="false">
      <c r="A16" s="3" t="n">
        <v>15</v>
      </c>
      <c r="B16" s="3" t="s">
        <v>24</v>
      </c>
    </row>
    <row r="17" customFormat="false" ht="12.75" hidden="false" customHeight="false" outlineLevel="0" collapsed="false">
      <c r="A17" s="13" t="n">
        <v>16</v>
      </c>
      <c r="B17" s="3" t="s">
        <v>25</v>
      </c>
    </row>
    <row r="18" customFormat="false" ht="12.75" hidden="false" customHeight="false" outlineLevel="0" collapsed="false">
      <c r="A18" s="3" t="n">
        <v>17</v>
      </c>
      <c r="B18" s="3" t="s">
        <v>26</v>
      </c>
    </row>
    <row r="19" customFormat="false" ht="12.75" hidden="false" customHeight="false" outlineLevel="0" collapsed="false">
      <c r="A19" s="3" t="n">
        <v>18</v>
      </c>
      <c r="B19" s="3" t="s">
        <v>27</v>
      </c>
    </row>
    <row r="20" customFormat="false" ht="12.75" hidden="false" customHeight="false" outlineLevel="0" collapsed="false">
      <c r="A20" s="3" t="n">
        <v>19</v>
      </c>
      <c r="B20" s="3" t="s">
        <v>28</v>
      </c>
    </row>
    <row r="21" customFormat="false" ht="12.75" hidden="false" customHeight="false" outlineLevel="0" collapsed="false">
      <c r="A21" s="13" t="n">
        <v>20</v>
      </c>
      <c r="B21" s="3" t="s">
        <v>29</v>
      </c>
    </row>
    <row r="22" customFormat="false" ht="12.75" hidden="false" customHeight="false" outlineLevel="0" collapsed="false">
      <c r="A22" s="3" t="n">
        <v>21</v>
      </c>
      <c r="B22" s="3" t="s">
        <v>30</v>
      </c>
    </row>
    <row r="23" customFormat="false" ht="12.75" hidden="false" customHeight="false" outlineLevel="0" collapsed="false">
      <c r="A23" s="3" t="n">
        <v>22</v>
      </c>
      <c r="B23" s="3" t="s">
        <v>31</v>
      </c>
    </row>
    <row r="24" customFormat="false" ht="12.75" hidden="false" customHeight="false" outlineLevel="0" collapsed="false">
      <c r="A24" s="3" t="n">
        <v>23</v>
      </c>
      <c r="B24" s="3" t="s">
        <v>32</v>
      </c>
    </row>
    <row r="25" customFormat="false" ht="12.75" hidden="false" customHeight="false" outlineLevel="0" collapsed="false">
      <c r="A25" s="13" t="n">
        <v>24</v>
      </c>
      <c r="B25" s="3" t="s">
        <v>33</v>
      </c>
    </row>
    <row r="26" customFormat="false" ht="12.75" hidden="false" customHeight="false" outlineLevel="0" collapsed="false">
      <c r="A26" s="3" t="n">
        <v>25</v>
      </c>
      <c r="B26" s="3" t="s">
        <v>34</v>
      </c>
    </row>
    <row r="27" customFormat="false" ht="12.75" hidden="false" customHeight="false" outlineLevel="0" collapsed="false">
      <c r="A27" s="3" t="n">
        <v>26</v>
      </c>
      <c r="B27" s="3" t="s">
        <v>35</v>
      </c>
    </row>
    <row r="28" customFormat="false" ht="12.75" hidden="false" customHeight="false" outlineLevel="0" collapsed="false">
      <c r="A28" s="3" t="n">
        <v>27</v>
      </c>
      <c r="B28" s="3" t="s">
        <v>36</v>
      </c>
    </row>
    <row r="29" customFormat="false" ht="12.75" hidden="false" customHeight="false" outlineLevel="0" collapsed="false">
      <c r="A29" s="13" t="n">
        <v>28</v>
      </c>
      <c r="B29" s="3" t="s">
        <v>37</v>
      </c>
    </row>
    <row r="30" customFormat="false" ht="12.75" hidden="false" customHeight="false" outlineLevel="0" collapsed="false">
      <c r="A30" s="3" t="n">
        <v>29</v>
      </c>
      <c r="B30" s="3" t="s">
        <v>38</v>
      </c>
    </row>
    <row r="31" customFormat="false" ht="12.75" hidden="false" customHeight="false" outlineLevel="0" collapsed="false">
      <c r="A31" s="3" t="n">
        <v>30</v>
      </c>
      <c r="B31" s="3" t="s">
        <v>39</v>
      </c>
    </row>
    <row r="32" customFormat="false" ht="12.75" hidden="false" customHeight="false" outlineLevel="0" collapsed="false">
      <c r="A32" s="3" t="n">
        <v>31</v>
      </c>
      <c r="B32" s="3" t="s">
        <v>40</v>
      </c>
    </row>
    <row r="33" customFormat="false" ht="12.75" hidden="false" customHeight="false" outlineLevel="0" collapsed="false">
      <c r="A33" s="13" t="n">
        <v>32</v>
      </c>
      <c r="B33" s="3" t="s">
        <v>41</v>
      </c>
    </row>
    <row r="34" customFormat="false" ht="12.75" hidden="false" customHeight="false" outlineLevel="0" collapsed="false">
      <c r="A34" s="3" t="n">
        <v>33</v>
      </c>
      <c r="B34" s="3" t="s">
        <v>42</v>
      </c>
    </row>
    <row r="35" customFormat="false" ht="12.75" hidden="false" customHeight="false" outlineLevel="0" collapsed="false">
      <c r="A35" s="3" t="n">
        <v>34</v>
      </c>
      <c r="B35" s="3" t="s">
        <v>43</v>
      </c>
    </row>
    <row r="36" customFormat="false" ht="12.75" hidden="false" customHeight="false" outlineLevel="0" collapsed="false">
      <c r="A36" s="3" t="n">
        <v>35</v>
      </c>
      <c r="B36" s="3" t="s">
        <v>44</v>
      </c>
    </row>
    <row r="37" customFormat="false" ht="12.75" hidden="false" customHeight="false" outlineLevel="0" collapsed="false">
      <c r="A37" s="13" t="n">
        <v>36</v>
      </c>
      <c r="B37" s="3" t="s">
        <v>45</v>
      </c>
    </row>
    <row r="38" customFormat="false" ht="12.75" hidden="false" customHeight="false" outlineLevel="0" collapsed="false">
      <c r="A38" s="3" t="n">
        <v>37</v>
      </c>
      <c r="B38" s="3" t="s">
        <v>46</v>
      </c>
    </row>
    <row r="39" customFormat="false" ht="12.75" hidden="false" customHeight="false" outlineLevel="0" collapsed="false">
      <c r="A39" s="3" t="n">
        <v>38</v>
      </c>
      <c r="B39" s="3" t="s">
        <v>47</v>
      </c>
    </row>
    <row r="40" customFormat="false" ht="12.75" hidden="false" customHeight="false" outlineLevel="0" collapsed="false">
      <c r="A40" s="3" t="n">
        <v>39</v>
      </c>
      <c r="B40" s="3" t="s">
        <v>48</v>
      </c>
    </row>
    <row r="41" customFormat="false" ht="12.75" hidden="false" customHeight="false" outlineLevel="0" collapsed="false">
      <c r="A41" s="13" t="n">
        <v>40</v>
      </c>
      <c r="B41" s="3" t="s">
        <v>49</v>
      </c>
    </row>
    <row r="42" customFormat="false" ht="12.75" hidden="false" customHeight="false" outlineLevel="0" collapsed="false">
      <c r="A42" s="3" t="n">
        <v>41</v>
      </c>
      <c r="B42" s="3" t="s">
        <v>50</v>
      </c>
    </row>
    <row r="43" customFormat="false" ht="12.75" hidden="false" customHeight="false" outlineLevel="0" collapsed="false">
      <c r="A43" s="3" t="n">
        <v>42</v>
      </c>
      <c r="B43" s="3" t="s">
        <v>51</v>
      </c>
    </row>
    <row r="44" customFormat="false" ht="12.75" hidden="false" customHeight="false" outlineLevel="0" collapsed="false">
      <c r="A44" s="3" t="n">
        <v>43</v>
      </c>
      <c r="B44" s="3" t="s">
        <v>52</v>
      </c>
    </row>
    <row r="45" customFormat="false" ht="12.75" hidden="false" customHeight="false" outlineLevel="0" collapsed="false">
      <c r="A45" s="13" t="n">
        <v>44</v>
      </c>
      <c r="B45" s="3" t="s">
        <v>53</v>
      </c>
    </row>
    <row r="46" customFormat="false" ht="12.75" hidden="false" customHeight="false" outlineLevel="0" collapsed="false">
      <c r="A46" s="3" t="n">
        <v>45</v>
      </c>
      <c r="B46" s="3" t="s">
        <v>54</v>
      </c>
    </row>
    <row r="47" customFormat="false" ht="12.75" hidden="false" customHeight="false" outlineLevel="0" collapsed="false">
      <c r="A47" s="3" t="n">
        <v>46</v>
      </c>
      <c r="B47" s="3" t="s">
        <v>55</v>
      </c>
    </row>
    <row r="48" customFormat="false" ht="12.75" hidden="false" customHeight="false" outlineLevel="0" collapsed="false">
      <c r="A48" s="3" t="n">
        <v>47</v>
      </c>
      <c r="B48" s="3" t="s">
        <v>56</v>
      </c>
    </row>
    <row r="49" customFormat="false" ht="12.75" hidden="false" customHeight="false" outlineLevel="0" collapsed="false">
      <c r="A49" s="13" t="n">
        <v>48</v>
      </c>
      <c r="B49" s="3" t="s">
        <v>57</v>
      </c>
    </row>
    <row r="50" customFormat="false" ht="12.75" hidden="false" customHeight="false" outlineLevel="0" collapsed="false">
      <c r="A50" s="3" t="n">
        <v>49</v>
      </c>
      <c r="B50" s="3" t="s">
        <v>58</v>
      </c>
    </row>
    <row r="51" customFormat="false" ht="12.75" hidden="false" customHeight="false" outlineLevel="0" collapsed="false">
      <c r="A51" s="3" t="n">
        <v>50</v>
      </c>
      <c r="B51" s="3" t="s">
        <v>59</v>
      </c>
    </row>
    <row r="52" customFormat="false" ht="12.75" hidden="false" customHeight="false" outlineLevel="0" collapsed="false">
      <c r="A52" s="3" t="n">
        <v>51</v>
      </c>
      <c r="B52" s="3" t="s">
        <v>60</v>
      </c>
    </row>
    <row r="53" customFormat="false" ht="12.75" hidden="false" customHeight="false" outlineLevel="0" collapsed="false">
      <c r="A53" s="13" t="n">
        <v>52</v>
      </c>
      <c r="B53" s="3" t="s">
        <v>61</v>
      </c>
    </row>
    <row r="54" customFormat="false" ht="12.75" hidden="false" customHeight="false" outlineLevel="0" collapsed="false">
      <c r="A54" s="3" t="n">
        <v>53</v>
      </c>
      <c r="B54" s="3" t="s">
        <v>62</v>
      </c>
    </row>
    <row r="55" customFormat="false" ht="12.75" hidden="false" customHeight="false" outlineLevel="0" collapsed="false">
      <c r="A55" s="3" t="n">
        <v>54</v>
      </c>
      <c r="B55" s="3" t="s">
        <v>63</v>
      </c>
    </row>
    <row r="56" customFormat="false" ht="12.75" hidden="false" customHeight="false" outlineLevel="0" collapsed="false">
      <c r="A56" s="3" t="n">
        <v>55</v>
      </c>
      <c r="B56" s="3" t="s">
        <v>64</v>
      </c>
    </row>
    <row r="57" customFormat="false" ht="12.75" hidden="false" customHeight="false" outlineLevel="0" collapsed="false">
      <c r="A57" s="13" t="n">
        <v>56</v>
      </c>
      <c r="B57" s="3" t="s">
        <v>65</v>
      </c>
    </row>
    <row r="58" customFormat="false" ht="12.75" hidden="false" customHeight="false" outlineLevel="0" collapsed="false">
      <c r="A58" s="3" t="n">
        <v>57</v>
      </c>
      <c r="B58" s="3" t="s">
        <v>66</v>
      </c>
    </row>
    <row r="59" customFormat="false" ht="12.75" hidden="false" customHeight="false" outlineLevel="0" collapsed="false">
      <c r="A59" s="3" t="n">
        <v>58</v>
      </c>
      <c r="B59" s="3" t="s">
        <v>67</v>
      </c>
    </row>
    <row r="60" customFormat="false" ht="12.75" hidden="false" customHeight="false" outlineLevel="0" collapsed="false">
      <c r="A60" s="3" t="n">
        <v>59</v>
      </c>
      <c r="B60" s="3" t="s">
        <v>68</v>
      </c>
    </row>
    <row r="61" customFormat="false" ht="12.75" hidden="false" customHeight="false" outlineLevel="0" collapsed="false">
      <c r="A61" s="13" t="n">
        <v>60</v>
      </c>
      <c r="B61" s="3" t="s">
        <v>69</v>
      </c>
    </row>
    <row r="62" customFormat="false" ht="12.75" hidden="false" customHeight="false" outlineLevel="0" collapsed="false">
      <c r="A62" s="3" t="n">
        <v>61</v>
      </c>
      <c r="B62" s="3" t="s">
        <v>70</v>
      </c>
    </row>
    <row r="63" customFormat="false" ht="12.75" hidden="false" customHeight="false" outlineLevel="0" collapsed="false">
      <c r="A63" s="3" t="n">
        <v>62</v>
      </c>
      <c r="B63" s="3" t="s">
        <v>71</v>
      </c>
    </row>
    <row r="64" customFormat="false" ht="12.75" hidden="false" customHeight="false" outlineLevel="0" collapsed="false">
      <c r="A64" s="3" t="n">
        <v>63</v>
      </c>
      <c r="B64" s="3" t="s">
        <v>72</v>
      </c>
    </row>
    <row r="65" customFormat="false" ht="12.75" hidden="false" customHeight="false" outlineLevel="0" collapsed="false">
      <c r="A65" s="13" t="n">
        <v>64</v>
      </c>
      <c r="B65" s="3" t="s">
        <v>73</v>
      </c>
    </row>
    <row r="66" customFormat="false" ht="12.75" hidden="false" customHeight="false" outlineLevel="0" collapsed="false">
      <c r="A66" s="3" t="n">
        <v>65</v>
      </c>
      <c r="B66" s="3" t="s">
        <v>74</v>
      </c>
    </row>
    <row r="67" customFormat="false" ht="12.75" hidden="false" customHeight="false" outlineLevel="0" collapsed="false">
      <c r="A67" s="3" t="n">
        <v>66</v>
      </c>
      <c r="B67" s="3" t="s">
        <v>75</v>
      </c>
    </row>
    <row r="68" customFormat="false" ht="12.75" hidden="false" customHeight="false" outlineLevel="0" collapsed="false">
      <c r="A68" s="3" t="n">
        <v>67</v>
      </c>
      <c r="B68" s="3" t="s">
        <v>76</v>
      </c>
    </row>
    <row r="69" customFormat="false" ht="12.75" hidden="false" customHeight="false" outlineLevel="0" collapsed="false">
      <c r="A69" s="13" t="n">
        <v>68</v>
      </c>
      <c r="B69" s="3" t="s">
        <v>77</v>
      </c>
    </row>
    <row r="70" customFormat="false" ht="12.75" hidden="false" customHeight="false" outlineLevel="0" collapsed="false">
      <c r="A70" s="3" t="n">
        <v>69</v>
      </c>
      <c r="B70" s="3" t="s">
        <v>78</v>
      </c>
    </row>
    <row r="71" customFormat="false" ht="12.75" hidden="false" customHeight="false" outlineLevel="0" collapsed="false">
      <c r="A71" s="3" t="n">
        <v>70</v>
      </c>
      <c r="B71" s="3" t="s">
        <v>79</v>
      </c>
    </row>
    <row r="72" customFormat="false" ht="12.75" hidden="false" customHeight="false" outlineLevel="0" collapsed="false">
      <c r="A72" s="3" t="n">
        <v>71</v>
      </c>
      <c r="B72" s="3" t="s">
        <v>80</v>
      </c>
    </row>
    <row r="73" customFormat="false" ht="12.75" hidden="false" customHeight="false" outlineLevel="0" collapsed="false">
      <c r="A73" s="13" t="n">
        <v>72</v>
      </c>
      <c r="B73" s="3" t="s">
        <v>81</v>
      </c>
    </row>
    <row r="74" customFormat="false" ht="12.75" hidden="false" customHeight="false" outlineLevel="0" collapsed="false">
      <c r="A74" s="3" t="n">
        <v>73</v>
      </c>
      <c r="B74" s="3" t="s">
        <v>82</v>
      </c>
    </row>
    <row r="75" customFormat="false" ht="12.75" hidden="false" customHeight="false" outlineLevel="0" collapsed="false">
      <c r="A75" s="3" t="n">
        <v>74</v>
      </c>
      <c r="B75" s="3" t="s">
        <v>83</v>
      </c>
    </row>
    <row r="76" customFormat="false" ht="12.75" hidden="false" customHeight="false" outlineLevel="0" collapsed="false">
      <c r="A76" s="3" t="n">
        <v>75</v>
      </c>
      <c r="B76" s="3" t="s">
        <v>84</v>
      </c>
    </row>
    <row r="77" customFormat="false" ht="12.75" hidden="false" customHeight="false" outlineLevel="0" collapsed="false">
      <c r="A77" s="13" t="n">
        <v>76</v>
      </c>
      <c r="B77" s="3" t="s">
        <v>85</v>
      </c>
    </row>
    <row r="78" customFormat="false" ht="12.75" hidden="false" customHeight="false" outlineLevel="0" collapsed="false">
      <c r="A78" s="3" t="n">
        <v>77</v>
      </c>
      <c r="B78" s="3" t="s">
        <v>86</v>
      </c>
    </row>
    <row r="79" customFormat="false" ht="12.75" hidden="false" customHeight="false" outlineLevel="0" collapsed="false">
      <c r="A79" s="3" t="n">
        <v>78</v>
      </c>
      <c r="B79" s="3" t="s">
        <v>87</v>
      </c>
    </row>
    <row r="80" customFormat="false" ht="12.75" hidden="false" customHeight="false" outlineLevel="0" collapsed="false">
      <c r="A80" s="3" t="n">
        <v>79</v>
      </c>
      <c r="B80" s="3" t="s">
        <v>88</v>
      </c>
    </row>
    <row r="81" customFormat="false" ht="12.75" hidden="false" customHeight="false" outlineLevel="0" collapsed="false">
      <c r="A81" s="13" t="n">
        <v>80</v>
      </c>
      <c r="B81" s="3" t="s">
        <v>89</v>
      </c>
    </row>
    <row r="82" customFormat="false" ht="12.75" hidden="false" customHeight="false" outlineLevel="0" collapsed="false">
      <c r="A82" s="3" t="n">
        <v>81</v>
      </c>
      <c r="B82" s="3" t="s">
        <v>90</v>
      </c>
    </row>
    <row r="83" customFormat="false" ht="12.75" hidden="false" customHeight="false" outlineLevel="0" collapsed="false">
      <c r="A83" s="3" t="n">
        <v>82</v>
      </c>
      <c r="B83" s="3" t="s">
        <v>91</v>
      </c>
    </row>
    <row r="84" customFormat="false" ht="12.75" hidden="false" customHeight="false" outlineLevel="0" collapsed="false">
      <c r="A84" s="3" t="n">
        <v>83</v>
      </c>
      <c r="B84" s="3" t="s">
        <v>92</v>
      </c>
    </row>
    <row r="85" customFormat="false" ht="12.75" hidden="false" customHeight="false" outlineLevel="0" collapsed="false">
      <c r="A85" s="13" t="n">
        <v>84</v>
      </c>
      <c r="B85" s="3" t="s">
        <v>93</v>
      </c>
    </row>
    <row r="86" customFormat="false" ht="12.75" hidden="false" customHeight="false" outlineLevel="0" collapsed="false">
      <c r="A86" s="3" t="n">
        <v>85</v>
      </c>
      <c r="B86" s="3" t="s">
        <v>94</v>
      </c>
    </row>
    <row r="87" customFormat="false" ht="12.75" hidden="false" customHeight="false" outlineLevel="0" collapsed="false">
      <c r="A87" s="3" t="n">
        <v>86</v>
      </c>
      <c r="B87" s="3" t="s">
        <v>95</v>
      </c>
    </row>
    <row r="88" customFormat="false" ht="12.75" hidden="false" customHeight="false" outlineLevel="0" collapsed="false">
      <c r="A88" s="3" t="n">
        <v>87</v>
      </c>
      <c r="B88" s="3" t="s">
        <v>96</v>
      </c>
    </row>
    <row r="89" customFormat="false" ht="12.75" hidden="false" customHeight="false" outlineLevel="0" collapsed="false">
      <c r="A89" s="13" t="n">
        <v>88</v>
      </c>
      <c r="B89" s="3" t="s">
        <v>97</v>
      </c>
    </row>
    <row r="90" customFormat="false" ht="12.75" hidden="false" customHeight="false" outlineLevel="0" collapsed="false">
      <c r="A90" s="3" t="n">
        <v>89</v>
      </c>
      <c r="B90" s="3" t="s">
        <v>98</v>
      </c>
    </row>
    <row r="91" customFormat="false" ht="12.75" hidden="false" customHeight="false" outlineLevel="0" collapsed="false">
      <c r="A91" s="3" t="n">
        <v>90</v>
      </c>
      <c r="B91" s="3" t="s">
        <v>99</v>
      </c>
    </row>
    <row r="92" customFormat="false" ht="12.75" hidden="false" customHeight="false" outlineLevel="0" collapsed="false">
      <c r="A92" s="3" t="n">
        <v>91</v>
      </c>
      <c r="B92" s="3" t="s">
        <v>100</v>
      </c>
    </row>
    <row r="93" customFormat="false" ht="12.75" hidden="false" customHeight="false" outlineLevel="0" collapsed="false">
      <c r="A93" s="13" t="n">
        <v>92</v>
      </c>
      <c r="B93" s="3" t="s">
        <v>101</v>
      </c>
    </row>
    <row r="94" customFormat="false" ht="12.75" hidden="false" customHeight="false" outlineLevel="0" collapsed="false">
      <c r="A94" s="3" t="n">
        <v>93</v>
      </c>
      <c r="B94" s="3" t="s">
        <v>102</v>
      </c>
    </row>
    <row r="95" customFormat="false" ht="12.75" hidden="false" customHeight="false" outlineLevel="0" collapsed="false">
      <c r="A95" s="3" t="n">
        <v>94</v>
      </c>
      <c r="B95" s="3" t="s">
        <v>103</v>
      </c>
    </row>
    <row r="96" customFormat="false" ht="12.75" hidden="false" customHeight="false" outlineLevel="0" collapsed="false">
      <c r="A96" s="3" t="n">
        <v>95</v>
      </c>
      <c r="B96" s="3" t="s">
        <v>104</v>
      </c>
    </row>
    <row r="97" customFormat="false" ht="12.75" hidden="false" customHeight="false" outlineLevel="0" collapsed="false">
      <c r="A97" s="13" t="n">
        <v>96</v>
      </c>
      <c r="B97" s="3" t="s">
        <v>105</v>
      </c>
    </row>
    <row r="98" customFormat="false" ht="12.75" hidden="false" customHeight="false" outlineLevel="0" collapsed="false">
      <c r="A98" s="3" t="n">
        <v>97</v>
      </c>
      <c r="B98" s="3" t="s">
        <v>106</v>
      </c>
    </row>
    <row r="99" customFormat="false" ht="12.75" hidden="false" customHeight="false" outlineLevel="0" collapsed="false">
      <c r="A99" s="3" t="n">
        <v>98</v>
      </c>
      <c r="B99" s="3" t="s">
        <v>107</v>
      </c>
    </row>
    <row r="100" customFormat="false" ht="12.75" hidden="false" customHeight="false" outlineLevel="0" collapsed="false">
      <c r="A100" s="3" t="n">
        <v>99</v>
      </c>
      <c r="B100" s="3" t="s">
        <v>108</v>
      </c>
    </row>
    <row r="101" customFormat="false" ht="12.75" hidden="false" customHeight="false" outlineLevel="0" collapsed="false">
      <c r="A101" s="13" t="n">
        <v>100</v>
      </c>
      <c r="B101" s="3" t="s">
        <v>109</v>
      </c>
    </row>
    <row r="102" customFormat="false" ht="12.75" hidden="false" customHeight="false" outlineLevel="0" collapsed="false">
      <c r="A102" s="3" t="n">
        <v>101</v>
      </c>
      <c r="B102" s="3" t="s">
        <v>110</v>
      </c>
    </row>
    <row r="103" customFormat="false" ht="12.75" hidden="false" customHeight="false" outlineLevel="0" collapsed="false">
      <c r="A103" s="3" t="n">
        <v>102</v>
      </c>
      <c r="B103" s="3" t="s">
        <v>111</v>
      </c>
    </row>
    <row r="104" customFormat="false" ht="12.75" hidden="false" customHeight="false" outlineLevel="0" collapsed="false">
      <c r="A104" s="3" t="n">
        <v>103</v>
      </c>
      <c r="B104" s="3" t="s">
        <v>112</v>
      </c>
    </row>
    <row r="105" customFormat="false" ht="12.75" hidden="false" customHeight="false" outlineLevel="0" collapsed="false">
      <c r="A105" s="13" t="n">
        <v>104</v>
      </c>
      <c r="B105" s="3" t="s">
        <v>113</v>
      </c>
    </row>
    <row r="106" customFormat="false" ht="12.75" hidden="false" customHeight="false" outlineLevel="0" collapsed="false">
      <c r="A106" s="3" t="n">
        <v>105</v>
      </c>
      <c r="B106" s="3" t="s">
        <v>114</v>
      </c>
    </row>
    <row r="107" customFormat="false" ht="12.75" hidden="false" customHeight="false" outlineLevel="0" collapsed="false">
      <c r="A107" s="3" t="n">
        <v>106</v>
      </c>
      <c r="B107" s="3" t="s">
        <v>115</v>
      </c>
    </row>
    <row r="108" customFormat="false" ht="12.75" hidden="false" customHeight="false" outlineLevel="0" collapsed="false">
      <c r="A108" s="3" t="n">
        <v>107</v>
      </c>
      <c r="B108" s="3" t="s">
        <v>116</v>
      </c>
    </row>
    <row r="109" customFormat="false" ht="12.75" hidden="false" customHeight="false" outlineLevel="0" collapsed="false">
      <c r="A109" s="13" t="n">
        <v>108</v>
      </c>
      <c r="B109" s="3" t="s">
        <v>117</v>
      </c>
    </row>
    <row r="110" customFormat="false" ht="12.75" hidden="false" customHeight="false" outlineLevel="0" collapsed="false">
      <c r="A110" s="3" t="n">
        <v>109</v>
      </c>
      <c r="B110" s="3" t="s">
        <v>118</v>
      </c>
    </row>
    <row r="111" customFormat="false" ht="12.75" hidden="false" customHeight="false" outlineLevel="0" collapsed="false">
      <c r="A111" s="3" t="n">
        <v>110</v>
      </c>
      <c r="B111" s="3" t="s">
        <v>119</v>
      </c>
    </row>
    <row r="112" customFormat="false" ht="12.75" hidden="false" customHeight="false" outlineLevel="0" collapsed="false">
      <c r="A112" s="3" t="n">
        <v>111</v>
      </c>
      <c r="B112" s="3" t="s">
        <v>120</v>
      </c>
    </row>
    <row r="113" customFormat="false" ht="12.75" hidden="false" customHeight="false" outlineLevel="0" collapsed="false">
      <c r="A113" s="13" t="n">
        <v>112</v>
      </c>
      <c r="B113" s="3" t="s">
        <v>121</v>
      </c>
    </row>
    <row r="114" customFormat="false" ht="12.75" hidden="false" customHeight="false" outlineLevel="0" collapsed="false">
      <c r="A114" s="3" t="n">
        <v>113</v>
      </c>
      <c r="B114" s="3" t="s">
        <v>122</v>
      </c>
    </row>
    <row r="115" customFormat="false" ht="12.75" hidden="false" customHeight="false" outlineLevel="0" collapsed="false">
      <c r="A115" s="3" t="n">
        <v>114</v>
      </c>
      <c r="B115" s="3" t="s">
        <v>123</v>
      </c>
    </row>
    <row r="116" customFormat="false" ht="12.75" hidden="false" customHeight="false" outlineLevel="0" collapsed="false">
      <c r="A116" s="3" t="n">
        <v>115</v>
      </c>
      <c r="B116" s="3" t="s">
        <v>124</v>
      </c>
    </row>
    <row r="117" customFormat="false" ht="12.75" hidden="false" customHeight="false" outlineLevel="0" collapsed="false">
      <c r="A117" s="13" t="n">
        <v>116</v>
      </c>
      <c r="B117" s="3" t="s">
        <v>125</v>
      </c>
    </row>
    <row r="118" customFormat="false" ht="12.75" hidden="false" customHeight="false" outlineLevel="0" collapsed="false">
      <c r="A118" s="3" t="n">
        <v>117</v>
      </c>
      <c r="B118" s="3" t="s">
        <v>126</v>
      </c>
    </row>
    <row r="119" customFormat="false" ht="12.75" hidden="false" customHeight="false" outlineLevel="0" collapsed="false">
      <c r="A119" s="3" t="n">
        <v>118</v>
      </c>
      <c r="B119" s="3" t="s">
        <v>127</v>
      </c>
    </row>
    <row r="120" customFormat="false" ht="12.75" hidden="false" customHeight="false" outlineLevel="0" collapsed="false">
      <c r="A120" s="3" t="n">
        <v>119</v>
      </c>
      <c r="B120" s="3" t="s">
        <v>128</v>
      </c>
    </row>
    <row r="121" customFormat="false" ht="12.75" hidden="false" customHeight="false" outlineLevel="0" collapsed="false">
      <c r="A121" s="13" t="n">
        <v>120</v>
      </c>
      <c r="B121" s="3" t="s">
        <v>129</v>
      </c>
    </row>
    <row r="122" customFormat="false" ht="12.75" hidden="false" customHeight="false" outlineLevel="0" collapsed="false">
      <c r="A122" s="3" t="n">
        <v>121</v>
      </c>
      <c r="B122" s="3" t="s">
        <v>130</v>
      </c>
    </row>
    <row r="123" customFormat="false" ht="12.75" hidden="false" customHeight="false" outlineLevel="0" collapsed="false">
      <c r="A123" s="3" t="n">
        <v>122</v>
      </c>
      <c r="B123" s="3" t="s">
        <v>131</v>
      </c>
    </row>
    <row r="124" customFormat="false" ht="12.75" hidden="false" customHeight="false" outlineLevel="0" collapsed="false">
      <c r="A124" s="3" t="n">
        <v>123</v>
      </c>
      <c r="B124" s="3" t="s">
        <v>132</v>
      </c>
    </row>
    <row r="125" customFormat="false" ht="12.75" hidden="false" customHeight="false" outlineLevel="0" collapsed="false">
      <c r="A125" s="13" t="n">
        <v>124</v>
      </c>
      <c r="B125" s="3" t="s">
        <v>133</v>
      </c>
    </row>
    <row r="126" customFormat="false" ht="12.75" hidden="false" customHeight="false" outlineLevel="0" collapsed="false">
      <c r="A126" s="3" t="n">
        <v>125</v>
      </c>
      <c r="B126" s="3" t="s">
        <v>134</v>
      </c>
    </row>
    <row r="127" customFormat="false" ht="12.75" hidden="false" customHeight="false" outlineLevel="0" collapsed="false">
      <c r="A127" s="3" t="n">
        <v>126</v>
      </c>
      <c r="B127" s="3" t="s">
        <v>135</v>
      </c>
    </row>
    <row r="128" customFormat="false" ht="12.75" hidden="false" customHeight="false" outlineLevel="0" collapsed="false">
      <c r="A128" s="3" t="n">
        <v>127</v>
      </c>
      <c r="B128" s="3" t="s">
        <v>136</v>
      </c>
    </row>
    <row r="129" customFormat="false" ht="12.75" hidden="false" customHeight="false" outlineLevel="0" collapsed="false">
      <c r="A129" s="13" t="n">
        <v>128</v>
      </c>
      <c r="B129" s="3" t="s">
        <v>137</v>
      </c>
    </row>
    <row r="130" customFormat="false" ht="12.75" hidden="false" customHeight="false" outlineLevel="0" collapsed="false">
      <c r="A130" s="3" t="n">
        <v>129</v>
      </c>
      <c r="B130" s="3" t="s">
        <v>138</v>
      </c>
    </row>
    <row r="131" customFormat="false" ht="12.75" hidden="false" customHeight="false" outlineLevel="0" collapsed="false">
      <c r="A131" s="3" t="n">
        <v>130</v>
      </c>
      <c r="B131" s="3" t="s">
        <v>139</v>
      </c>
    </row>
    <row r="132" customFormat="false" ht="12.75" hidden="false" customHeight="false" outlineLevel="0" collapsed="false">
      <c r="A132" s="3" t="n">
        <v>131</v>
      </c>
      <c r="B132" s="3" t="s">
        <v>140</v>
      </c>
    </row>
    <row r="133" customFormat="false" ht="12.75" hidden="false" customHeight="false" outlineLevel="0" collapsed="false">
      <c r="A133" s="13" t="n">
        <v>132</v>
      </c>
      <c r="B133" s="3" t="s">
        <v>141</v>
      </c>
    </row>
    <row r="134" customFormat="false" ht="12.75" hidden="false" customHeight="false" outlineLevel="0" collapsed="false">
      <c r="A134" s="3" t="n">
        <v>133</v>
      </c>
      <c r="B134" s="3" t="s">
        <v>142</v>
      </c>
    </row>
    <row r="135" customFormat="false" ht="12.75" hidden="false" customHeight="false" outlineLevel="0" collapsed="false">
      <c r="A135" s="3" t="n">
        <v>134</v>
      </c>
      <c r="B135" s="3" t="s">
        <v>143</v>
      </c>
    </row>
    <row r="136" customFormat="false" ht="12.75" hidden="false" customHeight="false" outlineLevel="0" collapsed="false">
      <c r="A136" s="3" t="n">
        <v>135</v>
      </c>
      <c r="B136" s="3" t="s">
        <v>144</v>
      </c>
    </row>
    <row r="137" customFormat="false" ht="12.75" hidden="false" customHeight="false" outlineLevel="0" collapsed="false">
      <c r="A137" s="13" t="n">
        <v>136</v>
      </c>
      <c r="B137" s="3" t="s">
        <v>145</v>
      </c>
    </row>
    <row r="138" customFormat="false" ht="12.75" hidden="false" customHeight="false" outlineLevel="0" collapsed="false">
      <c r="A138" s="3" t="n">
        <v>137</v>
      </c>
      <c r="B138" s="3" t="s">
        <v>146</v>
      </c>
    </row>
    <row r="139" customFormat="false" ht="12.75" hidden="false" customHeight="false" outlineLevel="0" collapsed="false">
      <c r="A139" s="3" t="n">
        <v>138</v>
      </c>
      <c r="B139" s="3" t="s">
        <v>147</v>
      </c>
    </row>
    <row r="140" customFormat="false" ht="12.75" hidden="false" customHeight="false" outlineLevel="0" collapsed="false">
      <c r="A140" s="3" t="n">
        <v>139</v>
      </c>
      <c r="B140" s="3" t="s">
        <v>148</v>
      </c>
    </row>
    <row r="141" customFormat="false" ht="12.75" hidden="false" customHeight="false" outlineLevel="0" collapsed="false">
      <c r="A141" s="13" t="n">
        <v>140</v>
      </c>
      <c r="B141" s="3" t="s">
        <v>149</v>
      </c>
    </row>
    <row r="142" customFormat="false" ht="12.75" hidden="false" customHeight="false" outlineLevel="0" collapsed="false">
      <c r="A142" s="3" t="n">
        <v>141</v>
      </c>
      <c r="B142" s="3" t="s">
        <v>150</v>
      </c>
    </row>
    <row r="143" customFormat="false" ht="12.75" hidden="false" customHeight="false" outlineLevel="0" collapsed="false">
      <c r="A143" s="3" t="n">
        <v>142</v>
      </c>
      <c r="B143" s="3" t="s">
        <v>151</v>
      </c>
    </row>
    <row r="144" customFormat="false" ht="12.75" hidden="false" customHeight="false" outlineLevel="0" collapsed="false">
      <c r="A144" s="3" t="n">
        <v>143</v>
      </c>
      <c r="B144" s="3" t="s">
        <v>152</v>
      </c>
    </row>
    <row r="145" customFormat="false" ht="12.75" hidden="false" customHeight="false" outlineLevel="0" collapsed="false">
      <c r="A145" s="13" t="n">
        <v>144</v>
      </c>
      <c r="B145" s="3" t="s">
        <v>153</v>
      </c>
    </row>
    <row r="146" customFormat="false" ht="12.75" hidden="false" customHeight="false" outlineLevel="0" collapsed="false">
      <c r="A146" s="3" t="n">
        <v>145</v>
      </c>
      <c r="B146" s="3" t="s">
        <v>154</v>
      </c>
    </row>
    <row r="147" customFormat="false" ht="12.75" hidden="false" customHeight="false" outlineLevel="0" collapsed="false">
      <c r="A147" s="3" t="n">
        <v>146</v>
      </c>
      <c r="B147" s="3" t="s">
        <v>155</v>
      </c>
    </row>
    <row r="148" customFormat="false" ht="12.75" hidden="false" customHeight="false" outlineLevel="0" collapsed="false">
      <c r="A148" s="3" t="n">
        <v>147</v>
      </c>
      <c r="B148" s="3" t="s">
        <v>156</v>
      </c>
    </row>
    <row r="149" customFormat="false" ht="12.75" hidden="false" customHeight="false" outlineLevel="0" collapsed="false">
      <c r="A149" s="13" t="n">
        <v>148</v>
      </c>
      <c r="B149" s="3" t="s">
        <v>157</v>
      </c>
    </row>
    <row r="150" customFormat="false" ht="12.75" hidden="false" customHeight="false" outlineLevel="0" collapsed="false">
      <c r="A150" s="3" t="n">
        <v>149</v>
      </c>
      <c r="B150" s="3" t="s">
        <v>158</v>
      </c>
    </row>
    <row r="151" customFormat="false" ht="12.75" hidden="false" customHeight="false" outlineLevel="0" collapsed="false">
      <c r="A151" s="3" t="n">
        <v>150</v>
      </c>
      <c r="B151" s="3" t="s">
        <v>159</v>
      </c>
    </row>
    <row r="152" customFormat="false" ht="12.75" hidden="false" customHeight="false" outlineLevel="0" collapsed="false">
      <c r="A152" s="3" t="n">
        <v>151</v>
      </c>
      <c r="B152" s="3" t="s">
        <v>160</v>
      </c>
    </row>
    <row r="153" customFormat="false" ht="12.75" hidden="false" customHeight="false" outlineLevel="0" collapsed="false">
      <c r="A153" s="13" t="n">
        <v>152</v>
      </c>
      <c r="B153" s="3" t="s">
        <v>161</v>
      </c>
    </row>
    <row r="154" customFormat="false" ht="12.75" hidden="false" customHeight="false" outlineLevel="0" collapsed="false">
      <c r="A154" s="3" t="n">
        <v>153</v>
      </c>
      <c r="B154" s="3" t="s">
        <v>162</v>
      </c>
    </row>
    <row r="155" customFormat="false" ht="12.75" hidden="false" customHeight="false" outlineLevel="0" collapsed="false">
      <c r="A155" s="3" t="n">
        <v>154</v>
      </c>
      <c r="B155" s="3" t="s">
        <v>163</v>
      </c>
    </row>
    <row r="156" customFormat="false" ht="12.75" hidden="false" customHeight="false" outlineLevel="0" collapsed="false">
      <c r="A156" s="3" t="n">
        <v>155</v>
      </c>
      <c r="B156" s="3" t="s">
        <v>164</v>
      </c>
    </row>
    <row r="157" customFormat="false" ht="12.75" hidden="false" customHeight="false" outlineLevel="0" collapsed="false">
      <c r="A157" s="13" t="n">
        <v>156</v>
      </c>
      <c r="B157" s="3" t="s">
        <v>165</v>
      </c>
    </row>
    <row r="158" customFormat="false" ht="12.75" hidden="false" customHeight="false" outlineLevel="0" collapsed="false">
      <c r="A158" s="3" t="n">
        <v>157</v>
      </c>
      <c r="B158" s="3" t="s">
        <v>166</v>
      </c>
    </row>
    <row r="159" customFormat="false" ht="12.75" hidden="false" customHeight="false" outlineLevel="0" collapsed="false">
      <c r="A159" s="3" t="n">
        <v>158</v>
      </c>
      <c r="B159" s="3" t="s">
        <v>167</v>
      </c>
    </row>
    <row r="160" customFormat="false" ht="12.75" hidden="false" customHeight="false" outlineLevel="0" collapsed="false">
      <c r="A160" s="3" t="n">
        <v>159</v>
      </c>
      <c r="B160" s="3" t="s">
        <v>168</v>
      </c>
    </row>
    <row r="161" customFormat="false" ht="12.75" hidden="false" customHeight="false" outlineLevel="0" collapsed="false">
      <c r="A161" s="13" t="n">
        <v>160</v>
      </c>
      <c r="B161" s="3" t="s">
        <v>169</v>
      </c>
    </row>
    <row r="162" customFormat="false" ht="12.75" hidden="false" customHeight="false" outlineLevel="0" collapsed="false">
      <c r="A162" s="3" t="n">
        <v>161</v>
      </c>
      <c r="B162" s="3" t="s">
        <v>170</v>
      </c>
    </row>
    <row r="163" customFormat="false" ht="12.75" hidden="false" customHeight="false" outlineLevel="0" collapsed="false">
      <c r="A163" s="3" t="n">
        <v>162</v>
      </c>
      <c r="B163" s="3" t="s">
        <v>171</v>
      </c>
    </row>
    <row r="164" customFormat="false" ht="12.75" hidden="false" customHeight="false" outlineLevel="0" collapsed="false">
      <c r="A164" s="3" t="n">
        <v>163</v>
      </c>
      <c r="B164" s="3" t="s">
        <v>172</v>
      </c>
    </row>
    <row r="165" customFormat="false" ht="12.75" hidden="false" customHeight="false" outlineLevel="0" collapsed="false">
      <c r="A165" s="13" t="n">
        <v>164</v>
      </c>
      <c r="B165" s="3" t="s">
        <v>173</v>
      </c>
    </row>
    <row r="166" customFormat="false" ht="12.75" hidden="false" customHeight="false" outlineLevel="0" collapsed="false">
      <c r="A166" s="3" t="n">
        <v>165</v>
      </c>
      <c r="B166" s="3" t="s">
        <v>174</v>
      </c>
    </row>
    <row r="167" customFormat="false" ht="12.75" hidden="false" customHeight="false" outlineLevel="0" collapsed="false">
      <c r="A167" s="3" t="n">
        <v>166</v>
      </c>
      <c r="B167" s="3" t="s">
        <v>175</v>
      </c>
    </row>
    <row r="168" customFormat="false" ht="12.75" hidden="false" customHeight="false" outlineLevel="0" collapsed="false">
      <c r="A168" s="3" t="n">
        <v>167</v>
      </c>
      <c r="B168" s="3" t="s">
        <v>176</v>
      </c>
    </row>
    <row r="169" customFormat="false" ht="12.75" hidden="false" customHeight="false" outlineLevel="0" collapsed="false">
      <c r="A169" s="13" t="n">
        <v>168</v>
      </c>
      <c r="B169" s="3" t="s">
        <v>177</v>
      </c>
    </row>
    <row r="170" customFormat="false" ht="12.75" hidden="false" customHeight="false" outlineLevel="0" collapsed="false">
      <c r="A170" s="3" t="n">
        <v>169</v>
      </c>
      <c r="B170" s="3" t="s">
        <v>178</v>
      </c>
    </row>
    <row r="171" customFormat="false" ht="12.75" hidden="false" customHeight="false" outlineLevel="0" collapsed="false">
      <c r="A171" s="3" t="n">
        <v>170</v>
      </c>
      <c r="B171" s="3" t="s">
        <v>179</v>
      </c>
    </row>
    <row r="172" customFormat="false" ht="12.75" hidden="false" customHeight="false" outlineLevel="0" collapsed="false">
      <c r="A172" s="3" t="n">
        <v>171</v>
      </c>
      <c r="B172" s="3" t="s">
        <v>180</v>
      </c>
    </row>
    <row r="173" customFormat="false" ht="12.75" hidden="false" customHeight="false" outlineLevel="0" collapsed="false">
      <c r="A173" s="13" t="n">
        <v>172</v>
      </c>
      <c r="B173" s="3" t="s">
        <v>181</v>
      </c>
    </row>
    <row r="174" customFormat="false" ht="12.75" hidden="false" customHeight="false" outlineLevel="0" collapsed="false">
      <c r="A174" s="3" t="n">
        <v>173</v>
      </c>
      <c r="B174" s="3" t="s">
        <v>182</v>
      </c>
    </row>
    <row r="175" customFormat="false" ht="12.75" hidden="false" customHeight="false" outlineLevel="0" collapsed="false">
      <c r="A175" s="3" t="n">
        <v>174</v>
      </c>
      <c r="B175" s="3" t="s">
        <v>183</v>
      </c>
    </row>
    <row r="176" customFormat="false" ht="12.75" hidden="false" customHeight="false" outlineLevel="0" collapsed="false">
      <c r="A176" s="3" t="n">
        <v>175</v>
      </c>
      <c r="B176" s="3" t="s">
        <v>184</v>
      </c>
    </row>
    <row r="177" customFormat="false" ht="12.75" hidden="false" customHeight="false" outlineLevel="0" collapsed="false">
      <c r="A177" s="13" t="n">
        <v>176</v>
      </c>
      <c r="B177" s="3" t="s">
        <v>185</v>
      </c>
    </row>
    <row r="178" customFormat="false" ht="12.75" hidden="false" customHeight="false" outlineLevel="0" collapsed="false">
      <c r="A178" s="3" t="n">
        <v>177</v>
      </c>
      <c r="B178" s="3" t="s">
        <v>186</v>
      </c>
    </row>
    <row r="179" customFormat="false" ht="12.75" hidden="false" customHeight="false" outlineLevel="0" collapsed="false">
      <c r="A179" s="3" t="n">
        <v>178</v>
      </c>
      <c r="B179" s="3" t="s">
        <v>187</v>
      </c>
    </row>
    <row r="180" customFormat="false" ht="12.75" hidden="false" customHeight="false" outlineLevel="0" collapsed="false">
      <c r="A180" s="3" t="n">
        <v>179</v>
      </c>
      <c r="B180" s="3" t="s">
        <v>188</v>
      </c>
    </row>
    <row r="181" customFormat="false" ht="12.75" hidden="false" customHeight="false" outlineLevel="0" collapsed="false">
      <c r="A181" s="13" t="n">
        <v>180</v>
      </c>
      <c r="B181" s="3" t="s">
        <v>189</v>
      </c>
    </row>
    <row r="182" customFormat="false" ht="12.75" hidden="false" customHeight="false" outlineLevel="0" collapsed="false">
      <c r="A182" s="3" t="n">
        <v>181</v>
      </c>
      <c r="B182" s="3" t="s">
        <v>190</v>
      </c>
    </row>
    <row r="183" customFormat="false" ht="12.75" hidden="false" customHeight="false" outlineLevel="0" collapsed="false">
      <c r="A183" s="3" t="n">
        <v>182</v>
      </c>
      <c r="B183" s="3" t="s">
        <v>191</v>
      </c>
    </row>
    <row r="184" customFormat="false" ht="12.75" hidden="false" customHeight="false" outlineLevel="0" collapsed="false">
      <c r="A184" s="3" t="n">
        <v>183</v>
      </c>
      <c r="B184" s="3" t="s">
        <v>192</v>
      </c>
    </row>
    <row r="185" customFormat="false" ht="12.75" hidden="false" customHeight="false" outlineLevel="0" collapsed="false">
      <c r="A185" s="13" t="n">
        <v>184</v>
      </c>
      <c r="B185" s="3" t="s">
        <v>193</v>
      </c>
    </row>
    <row r="186" customFormat="false" ht="12.75" hidden="false" customHeight="false" outlineLevel="0" collapsed="false">
      <c r="A186" s="3" t="n">
        <v>185</v>
      </c>
      <c r="B186" s="3" t="s">
        <v>194</v>
      </c>
    </row>
    <row r="187" customFormat="false" ht="12.75" hidden="false" customHeight="false" outlineLevel="0" collapsed="false">
      <c r="A187" s="3" t="n">
        <v>186</v>
      </c>
      <c r="B187" s="3" t="s">
        <v>195</v>
      </c>
    </row>
    <row r="188" customFormat="false" ht="12.75" hidden="false" customHeight="false" outlineLevel="0" collapsed="false">
      <c r="A188" s="3" t="n">
        <v>187</v>
      </c>
      <c r="B188" s="3" t="s">
        <v>196</v>
      </c>
    </row>
    <row r="189" customFormat="false" ht="12.75" hidden="false" customHeight="false" outlineLevel="0" collapsed="false">
      <c r="A189" s="13" t="n">
        <v>188</v>
      </c>
      <c r="B189" s="3" t="s">
        <v>197</v>
      </c>
    </row>
    <row r="190" customFormat="false" ht="12.75" hidden="false" customHeight="false" outlineLevel="0" collapsed="false">
      <c r="A190" s="3" t="n">
        <v>189</v>
      </c>
      <c r="B190" s="3" t="s">
        <v>198</v>
      </c>
    </row>
    <row r="191" customFormat="false" ht="12.75" hidden="false" customHeight="false" outlineLevel="0" collapsed="false">
      <c r="A191" s="3" t="n">
        <v>190</v>
      </c>
      <c r="B191" s="3" t="s">
        <v>199</v>
      </c>
    </row>
    <row r="192" customFormat="false" ht="12.75" hidden="false" customHeight="false" outlineLevel="0" collapsed="false">
      <c r="A192" s="3" t="n">
        <v>191</v>
      </c>
      <c r="B192" s="3" t="s">
        <v>200</v>
      </c>
    </row>
    <row r="193" customFormat="false" ht="12.75" hidden="false" customHeight="false" outlineLevel="0" collapsed="false">
      <c r="A193" s="13" t="n">
        <v>192</v>
      </c>
      <c r="B193" s="3" t="s">
        <v>201</v>
      </c>
    </row>
    <row r="194" customFormat="false" ht="12.75" hidden="false" customHeight="false" outlineLevel="0" collapsed="false">
      <c r="A194" s="3" t="n">
        <v>193</v>
      </c>
      <c r="B194" s="3" t="s">
        <v>202</v>
      </c>
    </row>
    <row r="195" customFormat="false" ht="12.75" hidden="false" customHeight="false" outlineLevel="0" collapsed="false">
      <c r="A195" s="3" t="n">
        <v>194</v>
      </c>
      <c r="B195" s="3" t="s">
        <v>203</v>
      </c>
    </row>
    <row r="196" customFormat="false" ht="12.75" hidden="false" customHeight="false" outlineLevel="0" collapsed="false">
      <c r="A196" s="3" t="n">
        <v>195</v>
      </c>
      <c r="B196" s="3" t="s">
        <v>204</v>
      </c>
    </row>
    <row r="197" customFormat="false" ht="12.75" hidden="false" customHeight="false" outlineLevel="0" collapsed="false">
      <c r="A197" s="13" t="n">
        <v>196</v>
      </c>
      <c r="B197" s="3" t="s">
        <v>205</v>
      </c>
    </row>
    <row r="198" customFormat="false" ht="12.75" hidden="false" customHeight="false" outlineLevel="0" collapsed="false">
      <c r="A198" s="3" t="n">
        <v>197</v>
      </c>
      <c r="B198" s="3" t="s">
        <v>206</v>
      </c>
    </row>
    <row r="199" customFormat="false" ht="12.75" hidden="false" customHeight="false" outlineLevel="0" collapsed="false">
      <c r="A199" s="3" t="n">
        <v>198</v>
      </c>
      <c r="B199" s="3" t="s">
        <v>207</v>
      </c>
    </row>
    <row r="200" customFormat="false" ht="12.75" hidden="false" customHeight="false" outlineLevel="0" collapsed="false">
      <c r="A200" s="3" t="n">
        <v>199</v>
      </c>
      <c r="B200" s="3" t="s">
        <v>208</v>
      </c>
    </row>
    <row r="201" customFormat="false" ht="12.75" hidden="false" customHeight="false" outlineLevel="0" collapsed="false">
      <c r="A201" s="13" t="n">
        <v>200</v>
      </c>
      <c r="B201" s="3" t="s">
        <v>209</v>
      </c>
    </row>
    <row r="202" customFormat="false" ht="12.75" hidden="false" customHeight="false" outlineLevel="0" collapsed="false">
      <c r="A202" s="3" t="n">
        <v>201</v>
      </c>
      <c r="B202" s="3" t="s">
        <v>210</v>
      </c>
    </row>
    <row r="203" customFormat="false" ht="12.75" hidden="false" customHeight="false" outlineLevel="0" collapsed="false">
      <c r="A203" s="3" t="n">
        <v>202</v>
      </c>
      <c r="B203" s="3" t="s">
        <v>211</v>
      </c>
    </row>
    <row r="204" customFormat="false" ht="12.75" hidden="false" customHeight="false" outlineLevel="0" collapsed="false">
      <c r="A204" s="3" t="n">
        <v>203</v>
      </c>
      <c r="B204" s="3" t="s">
        <v>212</v>
      </c>
    </row>
    <row r="205" customFormat="false" ht="12.75" hidden="false" customHeight="false" outlineLevel="0" collapsed="false">
      <c r="A205" s="13" t="n">
        <v>204</v>
      </c>
      <c r="B205" s="3" t="s">
        <v>213</v>
      </c>
    </row>
    <row r="206" customFormat="false" ht="12.75" hidden="false" customHeight="false" outlineLevel="0" collapsed="false">
      <c r="A206" s="3" t="n">
        <v>205</v>
      </c>
      <c r="B206" s="3" t="s">
        <v>214</v>
      </c>
    </row>
    <row r="207" customFormat="false" ht="12.75" hidden="false" customHeight="false" outlineLevel="0" collapsed="false">
      <c r="A207" s="3" t="n">
        <v>206</v>
      </c>
      <c r="B207" s="3" t="s">
        <v>215</v>
      </c>
    </row>
    <row r="208" customFormat="false" ht="12.75" hidden="false" customHeight="false" outlineLevel="0" collapsed="false">
      <c r="A208" s="3" t="n">
        <v>207</v>
      </c>
      <c r="B208" s="3" t="s">
        <v>216</v>
      </c>
    </row>
    <row r="209" customFormat="false" ht="12.75" hidden="false" customHeight="false" outlineLevel="0" collapsed="false">
      <c r="A209" s="13" t="n">
        <v>208</v>
      </c>
      <c r="B209" s="3" t="s">
        <v>217</v>
      </c>
    </row>
    <row r="210" customFormat="false" ht="12.75" hidden="false" customHeight="false" outlineLevel="0" collapsed="false">
      <c r="A210" s="3" t="n">
        <v>209</v>
      </c>
      <c r="B210" s="3" t="s">
        <v>218</v>
      </c>
    </row>
    <row r="211" customFormat="false" ht="12.75" hidden="false" customHeight="false" outlineLevel="0" collapsed="false">
      <c r="A211" s="3" t="n">
        <v>210</v>
      </c>
      <c r="B211" s="3" t="s">
        <v>219</v>
      </c>
    </row>
    <row r="212" customFormat="false" ht="12.75" hidden="false" customHeight="false" outlineLevel="0" collapsed="false">
      <c r="A212" s="3" t="n">
        <v>211</v>
      </c>
      <c r="B212" s="3" t="s">
        <v>220</v>
      </c>
    </row>
    <row r="213" customFormat="false" ht="12.75" hidden="false" customHeight="false" outlineLevel="0" collapsed="false">
      <c r="A213" s="13" t="n">
        <v>212</v>
      </c>
      <c r="B213" s="3" t="s">
        <v>221</v>
      </c>
    </row>
    <row r="214" customFormat="false" ht="12.75" hidden="false" customHeight="false" outlineLevel="0" collapsed="false">
      <c r="A214" s="3" t="n">
        <v>213</v>
      </c>
      <c r="B214" s="3" t="s">
        <v>222</v>
      </c>
    </row>
    <row r="215" customFormat="false" ht="12.75" hidden="false" customHeight="false" outlineLevel="0" collapsed="false">
      <c r="A215" s="3" t="n">
        <v>214</v>
      </c>
      <c r="B215" s="3" t="s">
        <v>223</v>
      </c>
    </row>
    <row r="216" customFormat="false" ht="12.75" hidden="false" customHeight="false" outlineLevel="0" collapsed="false">
      <c r="A216" s="3" t="n">
        <v>215</v>
      </c>
      <c r="B216" s="3" t="s">
        <v>224</v>
      </c>
    </row>
    <row r="217" customFormat="false" ht="12.75" hidden="false" customHeight="false" outlineLevel="0" collapsed="false">
      <c r="A217" s="13" t="n">
        <v>216</v>
      </c>
      <c r="B217" s="3" t="s">
        <v>225</v>
      </c>
    </row>
    <row r="218" customFormat="false" ht="12.75" hidden="false" customHeight="false" outlineLevel="0" collapsed="false">
      <c r="A218" s="3" t="n">
        <v>217</v>
      </c>
      <c r="B218" s="3" t="s">
        <v>226</v>
      </c>
    </row>
    <row r="219" customFormat="false" ht="12.75" hidden="false" customHeight="false" outlineLevel="0" collapsed="false">
      <c r="A219" s="3" t="n">
        <v>218</v>
      </c>
      <c r="B219" s="3" t="s">
        <v>227</v>
      </c>
    </row>
    <row r="220" customFormat="false" ht="12.75" hidden="false" customHeight="false" outlineLevel="0" collapsed="false">
      <c r="A220" s="3" t="n">
        <v>219</v>
      </c>
      <c r="B220" s="3" t="s">
        <v>228</v>
      </c>
    </row>
    <row r="221" customFormat="false" ht="12.75" hidden="false" customHeight="false" outlineLevel="0" collapsed="false">
      <c r="A221" s="13" t="n">
        <v>220</v>
      </c>
      <c r="B221" s="3" t="s">
        <v>229</v>
      </c>
    </row>
    <row r="222" customFormat="false" ht="12.75" hidden="false" customHeight="false" outlineLevel="0" collapsed="false">
      <c r="A222" s="3" t="n">
        <v>221</v>
      </c>
      <c r="B222" s="3" t="s">
        <v>230</v>
      </c>
    </row>
    <row r="223" customFormat="false" ht="12.75" hidden="false" customHeight="false" outlineLevel="0" collapsed="false">
      <c r="A223" s="3" t="n">
        <v>222</v>
      </c>
      <c r="B223" s="3" t="s">
        <v>231</v>
      </c>
    </row>
    <row r="224" customFormat="false" ht="12.75" hidden="false" customHeight="false" outlineLevel="0" collapsed="false">
      <c r="A224" s="3" t="n">
        <v>223</v>
      </c>
      <c r="B224" s="3" t="s">
        <v>232</v>
      </c>
    </row>
    <row r="225" customFormat="false" ht="12.75" hidden="false" customHeight="false" outlineLevel="0" collapsed="false">
      <c r="A225" s="13" t="n">
        <v>224</v>
      </c>
      <c r="B225" s="3" t="s">
        <v>233</v>
      </c>
    </row>
    <row r="226" customFormat="false" ht="12.75" hidden="false" customHeight="false" outlineLevel="0" collapsed="false">
      <c r="A226" s="3" t="n">
        <v>225</v>
      </c>
      <c r="B226" s="3" t="s">
        <v>234</v>
      </c>
    </row>
    <row r="227" customFormat="false" ht="12.75" hidden="false" customHeight="false" outlineLevel="0" collapsed="false">
      <c r="A227" s="3" t="n">
        <v>226</v>
      </c>
      <c r="B227" s="3" t="s">
        <v>235</v>
      </c>
    </row>
    <row r="228" customFormat="false" ht="12.75" hidden="false" customHeight="false" outlineLevel="0" collapsed="false">
      <c r="A228" s="3" t="n">
        <v>227</v>
      </c>
      <c r="B228" s="3" t="s">
        <v>236</v>
      </c>
    </row>
    <row r="229" customFormat="false" ht="12.75" hidden="false" customHeight="false" outlineLevel="0" collapsed="false">
      <c r="A229" s="13" t="n">
        <v>228</v>
      </c>
      <c r="B229" s="3" t="s">
        <v>237</v>
      </c>
    </row>
    <row r="230" customFormat="false" ht="12.75" hidden="false" customHeight="false" outlineLevel="0" collapsed="false">
      <c r="A230" s="3" t="n">
        <v>229</v>
      </c>
      <c r="B230" s="3" t="s">
        <v>238</v>
      </c>
    </row>
    <row r="231" customFormat="false" ht="12.75" hidden="false" customHeight="false" outlineLevel="0" collapsed="false">
      <c r="A231" s="3" t="n">
        <v>230</v>
      </c>
      <c r="B231" s="3" t="s">
        <v>239</v>
      </c>
    </row>
    <row r="232" customFormat="false" ht="12.75" hidden="false" customHeight="false" outlineLevel="0" collapsed="false">
      <c r="A232" s="3" t="n">
        <v>231</v>
      </c>
      <c r="B232" s="3" t="s">
        <v>240</v>
      </c>
    </row>
    <row r="233" customFormat="false" ht="12.75" hidden="false" customHeight="false" outlineLevel="0" collapsed="false">
      <c r="A233" s="13" t="n">
        <v>232</v>
      </c>
      <c r="B233" s="3" t="s">
        <v>241</v>
      </c>
    </row>
    <row r="234" customFormat="false" ht="12.75" hidden="false" customHeight="false" outlineLevel="0" collapsed="false">
      <c r="A234" s="3" t="n">
        <v>233</v>
      </c>
      <c r="B234" s="3" t="s">
        <v>242</v>
      </c>
    </row>
    <row r="235" customFormat="false" ht="12.75" hidden="false" customHeight="false" outlineLevel="0" collapsed="false">
      <c r="A235" s="3" t="n">
        <v>234</v>
      </c>
      <c r="B235" s="3" t="s">
        <v>243</v>
      </c>
    </row>
    <row r="236" customFormat="false" ht="12.75" hidden="false" customHeight="false" outlineLevel="0" collapsed="false">
      <c r="A236" s="3" t="n">
        <v>235</v>
      </c>
      <c r="B236" s="3" t="s">
        <v>244</v>
      </c>
    </row>
    <row r="237" customFormat="false" ht="12.75" hidden="false" customHeight="false" outlineLevel="0" collapsed="false">
      <c r="A237" s="13" t="n">
        <v>236</v>
      </c>
      <c r="B237" s="3" t="s">
        <v>245</v>
      </c>
    </row>
    <row r="238" customFormat="false" ht="12.75" hidden="false" customHeight="false" outlineLevel="0" collapsed="false">
      <c r="A238" s="3" t="n">
        <v>237</v>
      </c>
      <c r="B238" s="3" t="s">
        <v>246</v>
      </c>
    </row>
    <row r="239" customFormat="false" ht="12.75" hidden="false" customHeight="false" outlineLevel="0" collapsed="false">
      <c r="A239" s="3" t="n">
        <v>238</v>
      </c>
      <c r="B239" s="3" t="s">
        <v>247</v>
      </c>
    </row>
    <row r="240" customFormat="false" ht="12.75" hidden="false" customHeight="false" outlineLevel="0" collapsed="false">
      <c r="A240" s="3" t="n">
        <v>239</v>
      </c>
      <c r="B240" s="3" t="s">
        <v>248</v>
      </c>
    </row>
    <row r="241" customFormat="false" ht="12.75" hidden="false" customHeight="false" outlineLevel="0" collapsed="false">
      <c r="A241" s="13" t="n">
        <v>240</v>
      </c>
      <c r="B241" s="3" t="s">
        <v>249</v>
      </c>
    </row>
    <row r="242" customFormat="false" ht="12.75" hidden="false" customHeight="false" outlineLevel="0" collapsed="false">
      <c r="A242" s="3" t="n">
        <v>241</v>
      </c>
      <c r="B242" s="3" t="s">
        <v>250</v>
      </c>
    </row>
    <row r="243" customFormat="false" ht="12.75" hidden="false" customHeight="false" outlineLevel="0" collapsed="false">
      <c r="A243" s="3" t="n">
        <v>242</v>
      </c>
      <c r="B243" s="3" t="s">
        <v>251</v>
      </c>
    </row>
    <row r="244" customFormat="false" ht="12.75" hidden="false" customHeight="false" outlineLevel="0" collapsed="false">
      <c r="A244" s="3" t="n">
        <v>243</v>
      </c>
      <c r="B244" s="3" t="s">
        <v>252</v>
      </c>
    </row>
    <row r="245" customFormat="false" ht="12.75" hidden="false" customHeight="false" outlineLevel="0" collapsed="false">
      <c r="A245" s="13" t="n">
        <v>244</v>
      </c>
      <c r="B245" s="3" t="s">
        <v>253</v>
      </c>
    </row>
    <row r="246" customFormat="false" ht="12.75" hidden="false" customHeight="false" outlineLevel="0" collapsed="false">
      <c r="A246" s="3" t="n">
        <v>245</v>
      </c>
      <c r="B246" s="3" t="s">
        <v>254</v>
      </c>
    </row>
    <row r="247" customFormat="false" ht="12.75" hidden="false" customHeight="false" outlineLevel="0" collapsed="false">
      <c r="A247" s="3" t="n">
        <v>246</v>
      </c>
      <c r="B247" s="3" t="s">
        <v>255</v>
      </c>
    </row>
    <row r="248" customFormat="false" ht="12.75" hidden="false" customHeight="false" outlineLevel="0" collapsed="false">
      <c r="A248" s="3" t="n">
        <v>247</v>
      </c>
      <c r="B248" s="3" t="s">
        <v>256</v>
      </c>
    </row>
    <row r="249" customFormat="false" ht="12.75" hidden="false" customHeight="false" outlineLevel="0" collapsed="false">
      <c r="A249" s="13" t="n">
        <v>248</v>
      </c>
      <c r="B249" s="3" t="s">
        <v>257</v>
      </c>
    </row>
    <row r="250" customFormat="false" ht="12.75" hidden="false" customHeight="false" outlineLevel="0" collapsed="false">
      <c r="A250" s="3" t="n">
        <v>249</v>
      </c>
      <c r="B250" s="3" t="s">
        <v>258</v>
      </c>
    </row>
    <row r="251" customFormat="false" ht="12.75" hidden="false" customHeight="false" outlineLevel="0" collapsed="false">
      <c r="A251" s="3" t="n">
        <v>250</v>
      </c>
      <c r="B251" s="3" t="s">
        <v>259</v>
      </c>
    </row>
    <row r="252" customFormat="false" ht="12.75" hidden="false" customHeight="false" outlineLevel="0" collapsed="false">
      <c r="A252" s="3" t="n">
        <v>251</v>
      </c>
      <c r="B252" s="3" t="s">
        <v>260</v>
      </c>
    </row>
    <row r="253" customFormat="false" ht="12.75" hidden="false" customHeight="false" outlineLevel="0" collapsed="false">
      <c r="A253" s="13" t="n">
        <v>252</v>
      </c>
      <c r="B253" s="3" t="s">
        <v>261</v>
      </c>
    </row>
    <row r="254" customFormat="false" ht="12.75" hidden="false" customHeight="false" outlineLevel="0" collapsed="false">
      <c r="A254" s="3" t="n">
        <v>253</v>
      </c>
      <c r="B254" s="3" t="s">
        <v>262</v>
      </c>
    </row>
    <row r="255" customFormat="false" ht="12.75" hidden="false" customHeight="false" outlineLevel="0" collapsed="false">
      <c r="A255" s="3" t="n">
        <v>254</v>
      </c>
      <c r="B255" s="3" t="s">
        <v>263</v>
      </c>
    </row>
    <row r="256" customFormat="false" ht="12.75" hidden="false" customHeight="false" outlineLevel="0" collapsed="false">
      <c r="A256" s="3" t="n">
        <v>255</v>
      </c>
      <c r="B256" s="3" t="s">
        <v>264</v>
      </c>
    </row>
    <row r="257" customFormat="false" ht="12.75" hidden="false" customHeight="false" outlineLevel="0" collapsed="false">
      <c r="A257" s="13" t="n">
        <v>256</v>
      </c>
      <c r="B257" s="3" t="s">
        <v>265</v>
      </c>
    </row>
    <row r="258" customFormat="false" ht="12.75" hidden="false" customHeight="false" outlineLevel="0" collapsed="false">
      <c r="A258" s="3" t="n">
        <v>257</v>
      </c>
      <c r="B258" s="3" t="s">
        <v>266</v>
      </c>
    </row>
    <row r="259" customFormat="false" ht="12.75" hidden="false" customHeight="false" outlineLevel="0" collapsed="false">
      <c r="A259" s="3" t="n">
        <v>258</v>
      </c>
      <c r="B259" s="3" t="s">
        <v>267</v>
      </c>
    </row>
    <row r="260" customFormat="false" ht="12.75" hidden="false" customHeight="false" outlineLevel="0" collapsed="false">
      <c r="A260" s="3" t="n">
        <v>259</v>
      </c>
      <c r="B260" s="3" t="s">
        <v>268</v>
      </c>
    </row>
    <row r="261" customFormat="false" ht="12.75" hidden="false" customHeight="false" outlineLevel="0" collapsed="false">
      <c r="A261" s="13" t="n">
        <v>260</v>
      </c>
      <c r="B261" s="3" t="s">
        <v>269</v>
      </c>
    </row>
    <row r="262" customFormat="false" ht="12.75" hidden="false" customHeight="false" outlineLevel="0" collapsed="false">
      <c r="A262" s="3" t="n">
        <v>261</v>
      </c>
      <c r="B262" s="3" t="s">
        <v>270</v>
      </c>
    </row>
    <row r="263" customFormat="false" ht="12.75" hidden="false" customHeight="false" outlineLevel="0" collapsed="false">
      <c r="A263" s="3" t="n">
        <v>262</v>
      </c>
      <c r="B263" s="3" t="s">
        <v>271</v>
      </c>
    </row>
    <row r="264" customFormat="false" ht="12.75" hidden="false" customHeight="false" outlineLevel="0" collapsed="false">
      <c r="A264" s="3" t="n">
        <v>263</v>
      </c>
      <c r="B264" s="3" t="s">
        <v>272</v>
      </c>
    </row>
    <row r="265" customFormat="false" ht="12.75" hidden="false" customHeight="false" outlineLevel="0" collapsed="false">
      <c r="A265" s="13" t="n">
        <v>264</v>
      </c>
      <c r="B265" s="3" t="s">
        <v>273</v>
      </c>
    </row>
    <row r="266" customFormat="false" ht="12.75" hidden="false" customHeight="false" outlineLevel="0" collapsed="false">
      <c r="A266" s="3" t="n">
        <v>265</v>
      </c>
      <c r="B266" s="3" t="s">
        <v>274</v>
      </c>
    </row>
    <row r="267" customFormat="false" ht="12.75" hidden="false" customHeight="false" outlineLevel="0" collapsed="false">
      <c r="A267" s="3" t="n">
        <v>266</v>
      </c>
      <c r="B267" s="3" t="s">
        <v>275</v>
      </c>
    </row>
    <row r="268" customFormat="false" ht="12.75" hidden="false" customHeight="false" outlineLevel="0" collapsed="false">
      <c r="A268" s="3" t="n">
        <v>267</v>
      </c>
      <c r="B268" s="3" t="s">
        <v>276</v>
      </c>
    </row>
    <row r="269" customFormat="false" ht="12.75" hidden="false" customHeight="false" outlineLevel="0" collapsed="false">
      <c r="A269" s="13" t="n">
        <v>268</v>
      </c>
      <c r="B269" s="3" t="s">
        <v>277</v>
      </c>
    </row>
    <row r="270" customFormat="false" ht="12.75" hidden="false" customHeight="false" outlineLevel="0" collapsed="false">
      <c r="A270" s="3" t="n">
        <v>269</v>
      </c>
      <c r="B270" s="3" t="s">
        <v>278</v>
      </c>
    </row>
    <row r="271" customFormat="false" ht="12.75" hidden="false" customHeight="false" outlineLevel="0" collapsed="false">
      <c r="A271" s="3" t="n">
        <v>270</v>
      </c>
      <c r="B271" s="3" t="s">
        <v>279</v>
      </c>
    </row>
    <row r="272" customFormat="false" ht="12.75" hidden="false" customHeight="false" outlineLevel="0" collapsed="false">
      <c r="A272" s="3" t="n">
        <v>271</v>
      </c>
      <c r="B272" s="3" t="s">
        <v>280</v>
      </c>
    </row>
    <row r="273" customFormat="false" ht="12.75" hidden="false" customHeight="false" outlineLevel="0" collapsed="false">
      <c r="A273" s="13" t="n">
        <v>272</v>
      </c>
      <c r="B273" s="3" t="s">
        <v>281</v>
      </c>
    </row>
    <row r="274" customFormat="false" ht="12.75" hidden="false" customHeight="false" outlineLevel="0" collapsed="false">
      <c r="A274" s="3" t="n">
        <v>273</v>
      </c>
      <c r="B274" s="3" t="s">
        <v>282</v>
      </c>
    </row>
    <row r="275" customFormat="false" ht="12.75" hidden="false" customHeight="false" outlineLevel="0" collapsed="false">
      <c r="A275" s="3" t="n">
        <v>274</v>
      </c>
      <c r="B275" s="3" t="s">
        <v>283</v>
      </c>
    </row>
    <row r="276" customFormat="false" ht="12.75" hidden="false" customHeight="false" outlineLevel="0" collapsed="false">
      <c r="A276" s="3" t="n">
        <v>275</v>
      </c>
      <c r="B276" s="3" t="s">
        <v>284</v>
      </c>
    </row>
    <row r="277" customFormat="false" ht="12.75" hidden="false" customHeight="false" outlineLevel="0" collapsed="false">
      <c r="A277" s="13" t="n">
        <v>276</v>
      </c>
      <c r="B277" s="3" t="s">
        <v>285</v>
      </c>
    </row>
    <row r="278" customFormat="false" ht="12.75" hidden="false" customHeight="false" outlineLevel="0" collapsed="false">
      <c r="A278" s="3" t="n">
        <v>277</v>
      </c>
      <c r="B278" s="3" t="s">
        <v>286</v>
      </c>
    </row>
    <row r="279" customFormat="false" ht="12.75" hidden="false" customHeight="false" outlineLevel="0" collapsed="false">
      <c r="A279" s="3" t="n">
        <v>278</v>
      </c>
      <c r="B279" s="3" t="s">
        <v>287</v>
      </c>
    </row>
    <row r="280" customFormat="false" ht="12.75" hidden="false" customHeight="false" outlineLevel="0" collapsed="false">
      <c r="A280" s="3" t="n">
        <v>279</v>
      </c>
      <c r="B280" s="3" t="s">
        <v>288</v>
      </c>
    </row>
    <row r="281" customFormat="false" ht="12.75" hidden="false" customHeight="false" outlineLevel="0" collapsed="false">
      <c r="A281" s="13" t="n">
        <v>280</v>
      </c>
      <c r="B281" s="3" t="s">
        <v>289</v>
      </c>
    </row>
    <row r="282" customFormat="false" ht="12.75" hidden="false" customHeight="false" outlineLevel="0" collapsed="false">
      <c r="A282" s="3" t="n">
        <v>281</v>
      </c>
      <c r="B282" s="3" t="s">
        <v>290</v>
      </c>
    </row>
    <row r="283" customFormat="false" ht="12.75" hidden="false" customHeight="false" outlineLevel="0" collapsed="false">
      <c r="A283" s="3" t="n">
        <v>282</v>
      </c>
      <c r="B283" s="3" t="s">
        <v>291</v>
      </c>
    </row>
    <row r="284" customFormat="false" ht="12.75" hidden="false" customHeight="false" outlineLevel="0" collapsed="false">
      <c r="A284" s="3" t="n">
        <v>283</v>
      </c>
      <c r="B284" s="3" t="s">
        <v>292</v>
      </c>
    </row>
    <row r="285" customFormat="false" ht="12.75" hidden="false" customHeight="false" outlineLevel="0" collapsed="false">
      <c r="A285" s="13" t="n">
        <v>284</v>
      </c>
      <c r="B285" s="3" t="s">
        <v>293</v>
      </c>
    </row>
    <row r="286" customFormat="false" ht="12.75" hidden="false" customHeight="false" outlineLevel="0" collapsed="false">
      <c r="A286" s="3" t="n">
        <v>285</v>
      </c>
      <c r="B286" s="3" t="s">
        <v>294</v>
      </c>
    </row>
    <row r="287" customFormat="false" ht="12.75" hidden="false" customHeight="false" outlineLevel="0" collapsed="false">
      <c r="A287" s="3" t="n">
        <v>286</v>
      </c>
      <c r="B287" s="3" t="s">
        <v>295</v>
      </c>
    </row>
    <row r="288" customFormat="false" ht="12.75" hidden="false" customHeight="false" outlineLevel="0" collapsed="false">
      <c r="A288" s="3" t="n">
        <v>287</v>
      </c>
      <c r="B288" s="3" t="s">
        <v>296</v>
      </c>
    </row>
    <row r="289" customFormat="false" ht="12.75" hidden="false" customHeight="false" outlineLevel="0" collapsed="false">
      <c r="A289" s="13" t="n">
        <v>288</v>
      </c>
      <c r="B289" s="3" t="s">
        <v>297</v>
      </c>
    </row>
    <row r="290" customFormat="false" ht="12.75" hidden="false" customHeight="false" outlineLevel="0" collapsed="false">
      <c r="A290" s="3" t="n">
        <v>289</v>
      </c>
      <c r="B290" s="3" t="s">
        <v>298</v>
      </c>
    </row>
    <row r="291" customFormat="false" ht="12.75" hidden="false" customHeight="false" outlineLevel="0" collapsed="false">
      <c r="A291" s="3" t="n">
        <v>290</v>
      </c>
      <c r="B291" s="3" t="s">
        <v>299</v>
      </c>
    </row>
    <row r="292" customFormat="false" ht="12.75" hidden="false" customHeight="false" outlineLevel="0" collapsed="false">
      <c r="A292" s="3" t="n">
        <v>291</v>
      </c>
      <c r="B292" s="3" t="s">
        <v>300</v>
      </c>
    </row>
    <row r="293" customFormat="false" ht="12.75" hidden="false" customHeight="false" outlineLevel="0" collapsed="false">
      <c r="A293" s="13" t="n">
        <v>292</v>
      </c>
      <c r="B293" s="3" t="s">
        <v>301</v>
      </c>
    </row>
    <row r="294" customFormat="false" ht="12.75" hidden="false" customHeight="false" outlineLevel="0" collapsed="false">
      <c r="A294" s="3" t="n">
        <v>293</v>
      </c>
      <c r="B294" s="3" t="s">
        <v>302</v>
      </c>
    </row>
    <row r="295" customFormat="false" ht="12.75" hidden="false" customHeight="false" outlineLevel="0" collapsed="false">
      <c r="A295" s="3" t="n">
        <v>294</v>
      </c>
      <c r="B295" s="3" t="s">
        <v>303</v>
      </c>
    </row>
    <row r="296" customFormat="false" ht="12.75" hidden="false" customHeight="false" outlineLevel="0" collapsed="false">
      <c r="A296" s="3" t="n">
        <v>295</v>
      </c>
      <c r="B296" s="3" t="s">
        <v>304</v>
      </c>
    </row>
    <row r="297" customFormat="false" ht="12.75" hidden="false" customHeight="false" outlineLevel="0" collapsed="false">
      <c r="A297" s="13" t="n">
        <v>296</v>
      </c>
      <c r="B297" s="3" t="s">
        <v>305</v>
      </c>
    </row>
    <row r="298" customFormat="false" ht="12.75" hidden="false" customHeight="false" outlineLevel="0" collapsed="false">
      <c r="A298" s="3" t="n">
        <v>297</v>
      </c>
      <c r="B298" s="3" t="s">
        <v>306</v>
      </c>
    </row>
    <row r="299" customFormat="false" ht="12.75" hidden="false" customHeight="false" outlineLevel="0" collapsed="false">
      <c r="A299" s="3" t="n">
        <v>298</v>
      </c>
      <c r="B299" s="3" t="s">
        <v>307</v>
      </c>
    </row>
    <row r="300" customFormat="false" ht="12.75" hidden="false" customHeight="false" outlineLevel="0" collapsed="false">
      <c r="A300" s="3" t="n">
        <v>299</v>
      </c>
      <c r="B300" s="3" t="s">
        <v>308</v>
      </c>
    </row>
    <row r="301" customFormat="false" ht="12.75" hidden="false" customHeight="false" outlineLevel="0" collapsed="false">
      <c r="A301" s="13" t="n">
        <v>300</v>
      </c>
      <c r="B301" s="3" t="s">
        <v>309</v>
      </c>
    </row>
    <row r="302" customFormat="false" ht="12.75" hidden="false" customHeight="false" outlineLevel="0" collapsed="false">
      <c r="A302" s="3" t="n">
        <v>301</v>
      </c>
      <c r="B302" s="3" t="s">
        <v>310</v>
      </c>
    </row>
    <row r="303" customFormat="false" ht="12.75" hidden="false" customHeight="false" outlineLevel="0" collapsed="false">
      <c r="A303" s="3" t="n">
        <v>302</v>
      </c>
      <c r="B303" s="3" t="s">
        <v>311</v>
      </c>
    </row>
    <row r="304" customFormat="false" ht="12.75" hidden="false" customHeight="false" outlineLevel="0" collapsed="false">
      <c r="A304" s="3" t="n">
        <v>303</v>
      </c>
      <c r="B304" s="3" t="s">
        <v>312</v>
      </c>
    </row>
    <row r="305" customFormat="false" ht="12.75" hidden="false" customHeight="false" outlineLevel="0" collapsed="false">
      <c r="A305" s="13" t="n">
        <v>304</v>
      </c>
      <c r="B305" s="3" t="s">
        <v>313</v>
      </c>
    </row>
    <row r="306" customFormat="false" ht="12.75" hidden="false" customHeight="false" outlineLevel="0" collapsed="false">
      <c r="A306" s="3" t="n">
        <v>305</v>
      </c>
      <c r="B306" s="3" t="s">
        <v>314</v>
      </c>
    </row>
    <row r="307" customFormat="false" ht="12.75" hidden="false" customHeight="false" outlineLevel="0" collapsed="false">
      <c r="A307" s="3" t="n">
        <v>306</v>
      </c>
      <c r="B307" s="3" t="s">
        <v>315</v>
      </c>
    </row>
    <row r="308" customFormat="false" ht="12.75" hidden="false" customHeight="false" outlineLevel="0" collapsed="false">
      <c r="A308" s="3" t="n">
        <v>307</v>
      </c>
      <c r="B308" s="3" t="s">
        <v>316</v>
      </c>
    </row>
    <row r="309" customFormat="false" ht="12.75" hidden="false" customHeight="false" outlineLevel="0" collapsed="false">
      <c r="A309" s="13" t="n">
        <v>308</v>
      </c>
      <c r="B309" s="3" t="s">
        <v>317</v>
      </c>
    </row>
    <row r="310" customFormat="false" ht="12.75" hidden="false" customHeight="false" outlineLevel="0" collapsed="false">
      <c r="A310" s="3" t="n">
        <v>309</v>
      </c>
      <c r="B310" s="3" t="s">
        <v>318</v>
      </c>
    </row>
    <row r="311" customFormat="false" ht="12.75" hidden="false" customHeight="false" outlineLevel="0" collapsed="false">
      <c r="A311" s="3" t="n">
        <v>310</v>
      </c>
      <c r="B311" s="3" t="s">
        <v>319</v>
      </c>
    </row>
    <row r="312" customFormat="false" ht="12.75" hidden="false" customHeight="false" outlineLevel="0" collapsed="false">
      <c r="A312" s="3" t="n">
        <v>311</v>
      </c>
      <c r="B312" s="3" t="s">
        <v>320</v>
      </c>
    </row>
    <row r="313" customFormat="false" ht="12.75" hidden="false" customHeight="false" outlineLevel="0" collapsed="false">
      <c r="A313" s="13" t="n">
        <v>312</v>
      </c>
      <c r="B313" s="3" t="s">
        <v>321</v>
      </c>
    </row>
    <row r="314" customFormat="false" ht="12.75" hidden="false" customHeight="false" outlineLevel="0" collapsed="false">
      <c r="A314" s="3" t="n">
        <v>313</v>
      </c>
      <c r="B314" s="3" t="s">
        <v>322</v>
      </c>
    </row>
    <row r="315" customFormat="false" ht="12.75" hidden="false" customHeight="false" outlineLevel="0" collapsed="false">
      <c r="A315" s="3" t="n">
        <v>314</v>
      </c>
      <c r="B315" s="3" t="s">
        <v>323</v>
      </c>
    </row>
    <row r="316" customFormat="false" ht="12.75" hidden="false" customHeight="false" outlineLevel="0" collapsed="false">
      <c r="A316" s="3" t="n">
        <v>315</v>
      </c>
      <c r="B316" s="3" t="s">
        <v>324</v>
      </c>
    </row>
    <row r="317" customFormat="false" ht="12.75" hidden="false" customHeight="false" outlineLevel="0" collapsed="false">
      <c r="A317" s="13" t="n">
        <v>316</v>
      </c>
      <c r="B317" s="3" t="s">
        <v>325</v>
      </c>
    </row>
    <row r="318" customFormat="false" ht="12.75" hidden="false" customHeight="false" outlineLevel="0" collapsed="false">
      <c r="A318" s="3" t="n">
        <v>317</v>
      </c>
      <c r="B318" s="3" t="s">
        <v>326</v>
      </c>
    </row>
    <row r="319" customFormat="false" ht="12.75" hidden="false" customHeight="false" outlineLevel="0" collapsed="false">
      <c r="A319" s="3" t="n">
        <v>318</v>
      </c>
      <c r="B319" s="3" t="s">
        <v>327</v>
      </c>
    </row>
    <row r="320" customFormat="false" ht="12.75" hidden="false" customHeight="false" outlineLevel="0" collapsed="false">
      <c r="A320" s="3" t="n">
        <v>319</v>
      </c>
      <c r="B320" s="3" t="s">
        <v>328</v>
      </c>
    </row>
    <row r="321" customFormat="false" ht="12.75" hidden="false" customHeight="false" outlineLevel="0" collapsed="false">
      <c r="A321" s="13" t="n">
        <v>320</v>
      </c>
      <c r="B321" s="3" t="s">
        <v>329</v>
      </c>
    </row>
    <row r="322" customFormat="false" ht="12.75" hidden="false" customHeight="false" outlineLevel="0" collapsed="false">
      <c r="A322" s="3" t="n">
        <v>321</v>
      </c>
      <c r="B322" s="3" t="s">
        <v>330</v>
      </c>
    </row>
    <row r="323" customFormat="false" ht="12.75" hidden="false" customHeight="false" outlineLevel="0" collapsed="false">
      <c r="A323" s="3" t="n">
        <v>322</v>
      </c>
      <c r="B323" s="3" t="s">
        <v>331</v>
      </c>
    </row>
    <row r="324" customFormat="false" ht="12.75" hidden="false" customHeight="false" outlineLevel="0" collapsed="false">
      <c r="A324" s="3" t="n">
        <v>323</v>
      </c>
      <c r="B324" s="3" t="s">
        <v>332</v>
      </c>
    </row>
    <row r="325" customFormat="false" ht="12.75" hidden="false" customHeight="false" outlineLevel="0" collapsed="false">
      <c r="A325" s="13" t="n">
        <v>324</v>
      </c>
      <c r="B325" s="3" t="s">
        <v>333</v>
      </c>
    </row>
    <row r="326" customFormat="false" ht="12.75" hidden="false" customHeight="false" outlineLevel="0" collapsed="false">
      <c r="A326" s="3" t="n">
        <v>325</v>
      </c>
      <c r="B326" s="3" t="s">
        <v>334</v>
      </c>
    </row>
    <row r="327" customFormat="false" ht="12.75" hidden="false" customHeight="false" outlineLevel="0" collapsed="false">
      <c r="A327" s="3" t="n">
        <v>326</v>
      </c>
      <c r="B327" s="3" t="s">
        <v>335</v>
      </c>
    </row>
    <row r="328" customFormat="false" ht="12.75" hidden="false" customHeight="false" outlineLevel="0" collapsed="false">
      <c r="A328" s="3" t="n">
        <v>327</v>
      </c>
      <c r="B328" s="3" t="s">
        <v>336</v>
      </c>
    </row>
    <row r="329" customFormat="false" ht="12.75" hidden="false" customHeight="false" outlineLevel="0" collapsed="false">
      <c r="A329" s="13" t="n">
        <v>328</v>
      </c>
      <c r="B329" s="3" t="s">
        <v>337</v>
      </c>
    </row>
    <row r="330" customFormat="false" ht="12.75" hidden="false" customHeight="false" outlineLevel="0" collapsed="false">
      <c r="A330" s="3" t="n">
        <v>329</v>
      </c>
      <c r="B330" s="3" t="s">
        <v>338</v>
      </c>
    </row>
    <row r="331" customFormat="false" ht="12.75" hidden="false" customHeight="false" outlineLevel="0" collapsed="false">
      <c r="A331" s="3" t="n">
        <v>330</v>
      </c>
      <c r="B331" s="3" t="s">
        <v>339</v>
      </c>
    </row>
    <row r="332" customFormat="false" ht="12.75" hidden="false" customHeight="false" outlineLevel="0" collapsed="false">
      <c r="A332" s="3" t="n">
        <v>331</v>
      </c>
      <c r="B332" s="3" t="s">
        <v>340</v>
      </c>
    </row>
    <row r="333" customFormat="false" ht="12.75" hidden="false" customHeight="false" outlineLevel="0" collapsed="false">
      <c r="A333" s="13" t="n">
        <v>332</v>
      </c>
      <c r="B333" s="3" t="s">
        <v>341</v>
      </c>
    </row>
    <row r="334" customFormat="false" ht="12.75" hidden="false" customHeight="false" outlineLevel="0" collapsed="false">
      <c r="A334" s="3" t="n">
        <v>333</v>
      </c>
      <c r="B334" s="3" t="s">
        <v>342</v>
      </c>
    </row>
    <row r="335" customFormat="false" ht="12.75" hidden="false" customHeight="false" outlineLevel="0" collapsed="false">
      <c r="A335" s="3" t="n">
        <v>334</v>
      </c>
      <c r="B335" s="3" t="s">
        <v>343</v>
      </c>
    </row>
    <row r="336" customFormat="false" ht="12.75" hidden="false" customHeight="false" outlineLevel="0" collapsed="false">
      <c r="A336" s="3" t="n">
        <v>335</v>
      </c>
      <c r="B336" s="3" t="s">
        <v>344</v>
      </c>
    </row>
    <row r="337" customFormat="false" ht="12.75" hidden="false" customHeight="false" outlineLevel="0" collapsed="false">
      <c r="A337" s="13" t="n">
        <v>336</v>
      </c>
      <c r="B337" s="3" t="s">
        <v>345</v>
      </c>
    </row>
    <row r="338" customFormat="false" ht="12.75" hidden="false" customHeight="false" outlineLevel="0" collapsed="false">
      <c r="A338" s="3" t="n">
        <v>337</v>
      </c>
      <c r="B338" s="3" t="s">
        <v>346</v>
      </c>
    </row>
    <row r="339" customFormat="false" ht="12.75" hidden="false" customHeight="false" outlineLevel="0" collapsed="false">
      <c r="A339" s="3" t="n">
        <v>338</v>
      </c>
      <c r="B339" s="3" t="s">
        <v>347</v>
      </c>
    </row>
    <row r="340" customFormat="false" ht="12.75" hidden="false" customHeight="false" outlineLevel="0" collapsed="false">
      <c r="A340" s="3" t="n">
        <v>339</v>
      </c>
      <c r="B340" s="3" t="s">
        <v>348</v>
      </c>
    </row>
    <row r="341" customFormat="false" ht="12.75" hidden="false" customHeight="false" outlineLevel="0" collapsed="false">
      <c r="A341" s="13" t="n">
        <v>340</v>
      </c>
      <c r="B341" s="3" t="s">
        <v>349</v>
      </c>
    </row>
    <row r="342" customFormat="false" ht="12.75" hidden="false" customHeight="false" outlineLevel="0" collapsed="false">
      <c r="A342" s="3" t="n">
        <v>341</v>
      </c>
      <c r="B342" s="3" t="s">
        <v>350</v>
      </c>
    </row>
    <row r="343" customFormat="false" ht="12.75" hidden="false" customHeight="false" outlineLevel="0" collapsed="false">
      <c r="A343" s="3" t="n">
        <v>342</v>
      </c>
      <c r="B343" s="3" t="s">
        <v>351</v>
      </c>
    </row>
    <row r="344" customFormat="false" ht="12.75" hidden="false" customHeight="false" outlineLevel="0" collapsed="false">
      <c r="A344" s="3" t="n">
        <v>343</v>
      </c>
      <c r="B344" s="3" t="s">
        <v>352</v>
      </c>
    </row>
    <row r="345" customFormat="false" ht="12.75" hidden="false" customHeight="false" outlineLevel="0" collapsed="false">
      <c r="A345" s="13" t="n">
        <v>344</v>
      </c>
      <c r="B345" s="3" t="s">
        <v>353</v>
      </c>
    </row>
    <row r="346" customFormat="false" ht="12.75" hidden="false" customHeight="false" outlineLevel="0" collapsed="false">
      <c r="A346" s="3" t="n">
        <v>345</v>
      </c>
      <c r="B346" s="3" t="s">
        <v>354</v>
      </c>
    </row>
    <row r="347" customFormat="false" ht="12.75" hidden="false" customHeight="false" outlineLevel="0" collapsed="false">
      <c r="A347" s="3" t="n">
        <v>346</v>
      </c>
      <c r="B347" s="3" t="s">
        <v>355</v>
      </c>
    </row>
    <row r="348" customFormat="false" ht="12.75" hidden="false" customHeight="false" outlineLevel="0" collapsed="false">
      <c r="A348" s="3" t="n">
        <v>347</v>
      </c>
      <c r="B348" s="3" t="s">
        <v>356</v>
      </c>
    </row>
    <row r="349" customFormat="false" ht="12.75" hidden="false" customHeight="false" outlineLevel="0" collapsed="false">
      <c r="A349" s="13" t="n">
        <v>348</v>
      </c>
      <c r="B349" s="3" t="s">
        <v>357</v>
      </c>
    </row>
    <row r="350" customFormat="false" ht="12.75" hidden="false" customHeight="false" outlineLevel="0" collapsed="false">
      <c r="A350" s="3" t="n">
        <v>349</v>
      </c>
      <c r="B350" s="3" t="s">
        <v>358</v>
      </c>
    </row>
    <row r="351" customFormat="false" ht="12.75" hidden="false" customHeight="false" outlineLevel="0" collapsed="false">
      <c r="A351" s="3" t="n">
        <v>350</v>
      </c>
      <c r="B351" s="3" t="s">
        <v>359</v>
      </c>
    </row>
    <row r="352" customFormat="false" ht="12.75" hidden="false" customHeight="false" outlineLevel="0" collapsed="false">
      <c r="A352" s="3" t="n">
        <v>351</v>
      </c>
      <c r="B352" s="3" t="s">
        <v>360</v>
      </c>
    </row>
    <row r="353" customFormat="false" ht="12.75" hidden="false" customHeight="false" outlineLevel="0" collapsed="false">
      <c r="A353" s="13" t="n">
        <v>352</v>
      </c>
      <c r="B353" s="3" t="s">
        <v>361</v>
      </c>
    </row>
    <row r="354" customFormat="false" ht="12.75" hidden="false" customHeight="false" outlineLevel="0" collapsed="false">
      <c r="A354" s="3" t="n">
        <v>353</v>
      </c>
      <c r="B354" s="3" t="s">
        <v>362</v>
      </c>
    </row>
    <row r="355" customFormat="false" ht="12.75" hidden="false" customHeight="false" outlineLevel="0" collapsed="false">
      <c r="A355" s="3" t="n">
        <v>354</v>
      </c>
      <c r="B355" s="3" t="s">
        <v>363</v>
      </c>
    </row>
    <row r="356" customFormat="false" ht="12.75" hidden="false" customHeight="false" outlineLevel="0" collapsed="false">
      <c r="A356" s="3" t="n">
        <v>355</v>
      </c>
      <c r="B356" s="3" t="s">
        <v>364</v>
      </c>
    </row>
    <row r="357" customFormat="false" ht="12.75" hidden="false" customHeight="false" outlineLevel="0" collapsed="false">
      <c r="A357" s="13" t="n">
        <v>356</v>
      </c>
      <c r="B357" s="3" t="s">
        <v>365</v>
      </c>
    </row>
    <row r="358" customFormat="false" ht="12.75" hidden="false" customHeight="false" outlineLevel="0" collapsed="false">
      <c r="A358" s="3" t="n">
        <v>357</v>
      </c>
      <c r="B358" s="3" t="s">
        <v>366</v>
      </c>
    </row>
    <row r="359" customFormat="false" ht="12.75" hidden="false" customHeight="false" outlineLevel="0" collapsed="false">
      <c r="A359" s="3" t="n">
        <v>358</v>
      </c>
      <c r="B359" s="3" t="s">
        <v>367</v>
      </c>
    </row>
    <row r="360" customFormat="false" ht="12.75" hidden="false" customHeight="false" outlineLevel="0" collapsed="false">
      <c r="A360" s="3" t="n">
        <v>359</v>
      </c>
      <c r="B360" s="3" t="s">
        <v>368</v>
      </c>
    </row>
    <row r="361" customFormat="false" ht="12.75" hidden="false" customHeight="false" outlineLevel="0" collapsed="false">
      <c r="A361" s="13" t="n">
        <v>360</v>
      </c>
      <c r="B361" s="3" t="s">
        <v>369</v>
      </c>
    </row>
    <row r="362" customFormat="false" ht="12.75" hidden="false" customHeight="false" outlineLevel="0" collapsed="false">
      <c r="A362" s="3" t="n">
        <v>361</v>
      </c>
      <c r="B362" s="3" t="s">
        <v>370</v>
      </c>
    </row>
    <row r="363" customFormat="false" ht="12.75" hidden="false" customHeight="false" outlineLevel="0" collapsed="false">
      <c r="A363" s="3" t="n">
        <v>362</v>
      </c>
      <c r="B363" s="3" t="s">
        <v>371</v>
      </c>
    </row>
    <row r="364" customFormat="false" ht="12.75" hidden="false" customHeight="false" outlineLevel="0" collapsed="false">
      <c r="A364" s="3" t="n">
        <v>363</v>
      </c>
      <c r="B364" s="3" t="s">
        <v>372</v>
      </c>
    </row>
    <row r="365" customFormat="false" ht="12.75" hidden="false" customHeight="false" outlineLevel="0" collapsed="false">
      <c r="A365" s="13" t="n">
        <v>364</v>
      </c>
      <c r="B365" s="3" t="s">
        <v>373</v>
      </c>
    </row>
    <row r="366" customFormat="false" ht="12.75" hidden="false" customHeight="false" outlineLevel="0" collapsed="false">
      <c r="A366" s="3" t="n">
        <v>365</v>
      </c>
      <c r="B366" s="3" t="s">
        <v>374</v>
      </c>
    </row>
    <row r="367" customFormat="false" ht="12.75" hidden="false" customHeight="false" outlineLevel="0" collapsed="false">
      <c r="A367" s="3" t="n">
        <v>366</v>
      </c>
      <c r="B367" s="3" t="s">
        <v>375</v>
      </c>
    </row>
    <row r="368" customFormat="false" ht="12.75" hidden="false" customHeight="false" outlineLevel="0" collapsed="false">
      <c r="A368" s="3" t="n">
        <v>367</v>
      </c>
      <c r="B368" s="3" t="s">
        <v>376</v>
      </c>
    </row>
    <row r="369" customFormat="false" ht="12.75" hidden="false" customHeight="false" outlineLevel="0" collapsed="false">
      <c r="A369" s="13" t="n">
        <v>368</v>
      </c>
      <c r="B369" s="3" t="s">
        <v>377</v>
      </c>
    </row>
    <row r="370" customFormat="false" ht="12.75" hidden="false" customHeight="false" outlineLevel="0" collapsed="false">
      <c r="A370" s="3" t="n">
        <v>369</v>
      </c>
      <c r="B370" s="3" t="s">
        <v>378</v>
      </c>
    </row>
    <row r="371" customFormat="false" ht="12.75" hidden="false" customHeight="false" outlineLevel="0" collapsed="false">
      <c r="A371" s="3" t="n">
        <v>370</v>
      </c>
      <c r="B371" s="3" t="s">
        <v>379</v>
      </c>
    </row>
    <row r="372" customFormat="false" ht="12.75" hidden="false" customHeight="false" outlineLevel="0" collapsed="false">
      <c r="A372" s="3" t="n">
        <v>371</v>
      </c>
      <c r="B372" s="3" t="s">
        <v>380</v>
      </c>
    </row>
    <row r="373" customFormat="false" ht="12.75" hidden="false" customHeight="false" outlineLevel="0" collapsed="false">
      <c r="A373" s="13" t="n">
        <v>372</v>
      </c>
      <c r="B373" s="3" t="s">
        <v>381</v>
      </c>
    </row>
    <row r="374" customFormat="false" ht="12.75" hidden="false" customHeight="false" outlineLevel="0" collapsed="false">
      <c r="A374" s="3" t="n">
        <v>373</v>
      </c>
      <c r="B374" s="3" t="s">
        <v>382</v>
      </c>
    </row>
    <row r="375" customFormat="false" ht="12.75" hidden="false" customHeight="false" outlineLevel="0" collapsed="false">
      <c r="A375" s="3" t="n">
        <v>374</v>
      </c>
      <c r="B375" s="3" t="s">
        <v>383</v>
      </c>
    </row>
    <row r="376" customFormat="false" ht="12.75" hidden="false" customHeight="false" outlineLevel="0" collapsed="false">
      <c r="A376" s="3" t="n">
        <v>375</v>
      </c>
      <c r="B376" s="3" t="s">
        <v>384</v>
      </c>
    </row>
    <row r="377" customFormat="false" ht="12.75" hidden="false" customHeight="false" outlineLevel="0" collapsed="false">
      <c r="A377" s="13" t="n">
        <v>376</v>
      </c>
      <c r="B377" s="3" t="s">
        <v>385</v>
      </c>
    </row>
    <row r="378" customFormat="false" ht="12.75" hidden="false" customHeight="false" outlineLevel="0" collapsed="false">
      <c r="A378" s="3" t="n">
        <v>377</v>
      </c>
      <c r="B378" s="3" t="s">
        <v>386</v>
      </c>
    </row>
    <row r="379" customFormat="false" ht="12.75" hidden="false" customHeight="false" outlineLevel="0" collapsed="false">
      <c r="A379" s="3" t="n">
        <v>378</v>
      </c>
      <c r="B379" s="3" t="s">
        <v>387</v>
      </c>
    </row>
    <row r="380" customFormat="false" ht="12.75" hidden="false" customHeight="false" outlineLevel="0" collapsed="false">
      <c r="A380" s="3" t="n">
        <v>379</v>
      </c>
      <c r="B380" s="3" t="s">
        <v>388</v>
      </c>
    </row>
    <row r="381" customFormat="false" ht="12.75" hidden="false" customHeight="false" outlineLevel="0" collapsed="false">
      <c r="A381" s="13" t="n">
        <v>380</v>
      </c>
      <c r="B381" s="3" t="s">
        <v>389</v>
      </c>
    </row>
    <row r="382" customFormat="false" ht="12.75" hidden="false" customHeight="false" outlineLevel="0" collapsed="false">
      <c r="A382" s="3" t="n">
        <v>381</v>
      </c>
      <c r="B382" s="3" t="s">
        <v>390</v>
      </c>
    </row>
    <row r="383" customFormat="false" ht="12.75" hidden="false" customHeight="false" outlineLevel="0" collapsed="false">
      <c r="A383" s="3" t="n">
        <v>382</v>
      </c>
      <c r="B383" s="3" t="s">
        <v>391</v>
      </c>
    </row>
    <row r="384" customFormat="false" ht="12.75" hidden="false" customHeight="false" outlineLevel="0" collapsed="false">
      <c r="A384" s="3" t="n">
        <v>383</v>
      </c>
      <c r="B384" s="3" t="s">
        <v>392</v>
      </c>
    </row>
    <row r="385" customFormat="false" ht="12.75" hidden="false" customHeight="false" outlineLevel="0" collapsed="false">
      <c r="A385" s="13" t="n">
        <v>384</v>
      </c>
      <c r="B385" s="3" t="s">
        <v>393</v>
      </c>
    </row>
    <row r="386" customFormat="false" ht="12.75" hidden="false" customHeight="false" outlineLevel="0" collapsed="false">
      <c r="A386" s="3" t="n">
        <v>385</v>
      </c>
      <c r="B386" s="3" t="s">
        <v>394</v>
      </c>
    </row>
    <row r="387" customFormat="false" ht="12.75" hidden="false" customHeight="false" outlineLevel="0" collapsed="false">
      <c r="A387" s="3" t="n">
        <v>386</v>
      </c>
      <c r="B387" s="3" t="s">
        <v>395</v>
      </c>
    </row>
    <row r="388" customFormat="false" ht="12.75" hidden="false" customHeight="false" outlineLevel="0" collapsed="false">
      <c r="A388" s="3" t="n">
        <v>387</v>
      </c>
      <c r="B388" s="3" t="s">
        <v>396</v>
      </c>
    </row>
    <row r="389" customFormat="false" ht="12.75" hidden="false" customHeight="false" outlineLevel="0" collapsed="false">
      <c r="A389" s="13" t="n">
        <v>388</v>
      </c>
      <c r="B389" s="3" t="s">
        <v>397</v>
      </c>
    </row>
    <row r="390" customFormat="false" ht="12.75" hidden="false" customHeight="false" outlineLevel="0" collapsed="false">
      <c r="A390" s="3" t="n">
        <v>389</v>
      </c>
      <c r="B390" s="3" t="s">
        <v>398</v>
      </c>
    </row>
    <row r="391" customFormat="false" ht="12.75" hidden="false" customHeight="false" outlineLevel="0" collapsed="false">
      <c r="A391" s="3" t="n">
        <v>390</v>
      </c>
      <c r="B391" s="3" t="s">
        <v>399</v>
      </c>
    </row>
    <row r="392" customFormat="false" ht="12.75" hidden="false" customHeight="false" outlineLevel="0" collapsed="false">
      <c r="A392" s="3" t="n">
        <v>391</v>
      </c>
      <c r="B392" s="3" t="s">
        <v>400</v>
      </c>
    </row>
    <row r="393" customFormat="false" ht="12.75" hidden="false" customHeight="false" outlineLevel="0" collapsed="false">
      <c r="A393" s="13" t="n">
        <v>392</v>
      </c>
      <c r="B393" s="3" t="s">
        <v>401</v>
      </c>
    </row>
    <row r="394" customFormat="false" ht="12.75" hidden="false" customHeight="false" outlineLevel="0" collapsed="false">
      <c r="A394" s="3" t="n">
        <v>393</v>
      </c>
      <c r="B394" s="3" t="s">
        <v>402</v>
      </c>
    </row>
    <row r="395" customFormat="false" ht="12.75" hidden="false" customHeight="false" outlineLevel="0" collapsed="false">
      <c r="A395" s="3" t="n">
        <v>394</v>
      </c>
      <c r="B395" s="3" t="s">
        <v>403</v>
      </c>
    </row>
    <row r="396" customFormat="false" ht="12.75" hidden="false" customHeight="false" outlineLevel="0" collapsed="false">
      <c r="A396" s="3" t="n">
        <v>395</v>
      </c>
      <c r="B396" s="3" t="s">
        <v>404</v>
      </c>
    </row>
    <row r="397" customFormat="false" ht="12.75" hidden="false" customHeight="false" outlineLevel="0" collapsed="false">
      <c r="A397" s="13" t="n">
        <v>396</v>
      </c>
      <c r="B397" s="3" t="s">
        <v>405</v>
      </c>
    </row>
    <row r="398" customFormat="false" ht="12.75" hidden="false" customHeight="false" outlineLevel="0" collapsed="false">
      <c r="A398" s="3" t="n">
        <v>397</v>
      </c>
      <c r="B398" s="3" t="s">
        <v>406</v>
      </c>
    </row>
    <row r="399" customFormat="false" ht="12.75" hidden="false" customHeight="false" outlineLevel="0" collapsed="false">
      <c r="A399" s="3" t="n">
        <v>398</v>
      </c>
      <c r="B399" s="3" t="s">
        <v>407</v>
      </c>
    </row>
    <row r="400" customFormat="false" ht="12.75" hidden="false" customHeight="false" outlineLevel="0" collapsed="false">
      <c r="A400" s="3" t="n">
        <v>399</v>
      </c>
      <c r="B400" s="3" t="s">
        <v>408</v>
      </c>
    </row>
    <row r="401" customFormat="false" ht="12.75" hidden="false" customHeight="false" outlineLevel="0" collapsed="false">
      <c r="A401" s="13" t="n">
        <v>400</v>
      </c>
      <c r="B401" s="3" t="s">
        <v>409</v>
      </c>
    </row>
    <row r="402" customFormat="false" ht="12.75" hidden="false" customHeight="false" outlineLevel="0" collapsed="false">
      <c r="A402" s="3" t="n">
        <v>401</v>
      </c>
      <c r="B402" s="3" t="s">
        <v>410</v>
      </c>
    </row>
    <row r="403" customFormat="false" ht="12.75" hidden="false" customHeight="false" outlineLevel="0" collapsed="false">
      <c r="A403" s="3" t="n">
        <v>402</v>
      </c>
      <c r="B403" s="3" t="s">
        <v>411</v>
      </c>
    </row>
    <row r="404" customFormat="false" ht="12.75" hidden="false" customHeight="false" outlineLevel="0" collapsed="false">
      <c r="A404" s="3" t="n">
        <v>403</v>
      </c>
      <c r="B404" s="3" t="s">
        <v>412</v>
      </c>
    </row>
    <row r="405" customFormat="false" ht="12.75" hidden="false" customHeight="false" outlineLevel="0" collapsed="false">
      <c r="A405" s="13" t="n">
        <v>404</v>
      </c>
      <c r="B405" s="3" t="s">
        <v>413</v>
      </c>
    </row>
    <row r="406" customFormat="false" ht="12.75" hidden="false" customHeight="false" outlineLevel="0" collapsed="false">
      <c r="A406" s="3" t="n">
        <v>405</v>
      </c>
      <c r="B406" s="3" t="s">
        <v>414</v>
      </c>
    </row>
    <row r="407" customFormat="false" ht="12.75" hidden="false" customHeight="false" outlineLevel="0" collapsed="false">
      <c r="A407" s="3" t="n">
        <v>406</v>
      </c>
      <c r="B407" s="3" t="s">
        <v>415</v>
      </c>
    </row>
    <row r="408" customFormat="false" ht="12.75" hidden="false" customHeight="false" outlineLevel="0" collapsed="false">
      <c r="A408" s="3" t="n">
        <v>407</v>
      </c>
      <c r="B408" s="3" t="s">
        <v>416</v>
      </c>
    </row>
    <row r="409" customFormat="false" ht="12.75" hidden="false" customHeight="false" outlineLevel="0" collapsed="false">
      <c r="A409" s="13" t="n">
        <v>408</v>
      </c>
      <c r="B409" s="3" t="s">
        <v>417</v>
      </c>
    </row>
    <row r="410" customFormat="false" ht="12.75" hidden="false" customHeight="false" outlineLevel="0" collapsed="false">
      <c r="A410" s="3" t="n">
        <v>409</v>
      </c>
      <c r="B410" s="3" t="s">
        <v>418</v>
      </c>
    </row>
    <row r="411" customFormat="false" ht="12.75" hidden="false" customHeight="false" outlineLevel="0" collapsed="false">
      <c r="A411" s="3" t="n">
        <v>410</v>
      </c>
      <c r="B411" s="3" t="s">
        <v>419</v>
      </c>
    </row>
    <row r="412" customFormat="false" ht="12.75" hidden="false" customHeight="false" outlineLevel="0" collapsed="false">
      <c r="A412" s="3" t="n">
        <v>411</v>
      </c>
      <c r="B412" s="3" t="s">
        <v>420</v>
      </c>
    </row>
    <row r="413" customFormat="false" ht="12.75" hidden="false" customHeight="false" outlineLevel="0" collapsed="false">
      <c r="A413" s="13" t="n">
        <v>412</v>
      </c>
      <c r="B413" s="3" t="s">
        <v>421</v>
      </c>
    </row>
    <row r="414" customFormat="false" ht="12.75" hidden="false" customHeight="false" outlineLevel="0" collapsed="false">
      <c r="A414" s="3" t="n">
        <v>413</v>
      </c>
      <c r="B414" s="3" t="s">
        <v>422</v>
      </c>
    </row>
    <row r="415" customFormat="false" ht="12.75" hidden="false" customHeight="false" outlineLevel="0" collapsed="false">
      <c r="A415" s="3" t="n">
        <v>414</v>
      </c>
      <c r="B415" s="3" t="s">
        <v>423</v>
      </c>
    </row>
    <row r="416" customFormat="false" ht="12.75" hidden="false" customHeight="false" outlineLevel="0" collapsed="false">
      <c r="A416" s="3" t="n">
        <v>415</v>
      </c>
      <c r="B416" s="3" t="s">
        <v>424</v>
      </c>
    </row>
    <row r="417" customFormat="false" ht="12.75" hidden="false" customHeight="false" outlineLevel="0" collapsed="false">
      <c r="A417" s="13" t="n">
        <v>416</v>
      </c>
      <c r="B417" s="3" t="s">
        <v>425</v>
      </c>
    </row>
    <row r="418" customFormat="false" ht="12.75" hidden="false" customHeight="false" outlineLevel="0" collapsed="false">
      <c r="A418" s="3" t="n">
        <v>417</v>
      </c>
      <c r="B418" s="3" t="s">
        <v>426</v>
      </c>
    </row>
    <row r="419" customFormat="false" ht="12.75" hidden="false" customHeight="false" outlineLevel="0" collapsed="false">
      <c r="A419" s="3"/>
      <c r="B419" s="3"/>
    </row>
    <row r="420" customFormat="false" ht="12.75" hidden="false" customHeight="false" outlineLevel="0" collapsed="false">
      <c r="A420" s="3"/>
      <c r="B420" s="3"/>
    </row>
    <row r="421" customFormat="false" ht="12.75" hidden="false" customHeight="false" outlineLevel="0" collapsed="false">
      <c r="A421" s="3"/>
      <c r="B421" s="3"/>
    </row>
    <row r="422" customFormat="false" ht="12.75" hidden="false" customHeight="false" outlineLevel="0" collapsed="false">
      <c r="A422" s="3"/>
      <c r="B422" s="3"/>
    </row>
    <row r="423" customFormat="false" ht="12.75" hidden="false" customHeight="false" outlineLevel="0" collapsed="false">
      <c r="A423" s="3"/>
      <c r="B423" s="3"/>
    </row>
    <row r="424" customFormat="false" ht="12.75" hidden="false" customHeight="false" outlineLevel="0" collapsed="false">
      <c r="A424" s="3"/>
      <c r="B424" s="3"/>
    </row>
    <row r="425" customFormat="false" ht="12.75" hidden="false" customHeight="false" outlineLevel="0" collapsed="false">
      <c r="A425" s="3"/>
      <c r="B425" s="3"/>
    </row>
    <row r="426" customFormat="false" ht="12.75" hidden="false" customHeight="false" outlineLevel="0" collapsed="false">
      <c r="A426" s="3"/>
      <c r="B426" s="3"/>
    </row>
    <row r="427" customFormat="false" ht="12.75" hidden="false" customHeight="false" outlineLevel="0" collapsed="false">
      <c r="A427" s="3"/>
      <c r="B427" s="3"/>
    </row>
    <row r="428" customFormat="false" ht="12.75" hidden="false" customHeight="false" outlineLevel="0" collapsed="false">
      <c r="A428" s="3"/>
      <c r="B428" s="3"/>
    </row>
    <row r="429" customFormat="false" ht="12.75" hidden="false" customHeight="false" outlineLevel="0" collapsed="false">
      <c r="A429" s="3"/>
      <c r="B429" s="3"/>
    </row>
    <row r="430" customFormat="false" ht="12.75" hidden="false" customHeight="false" outlineLevel="0" collapsed="false">
      <c r="A430" s="3"/>
      <c r="B430" s="3"/>
    </row>
    <row r="431" customFormat="false" ht="12.75" hidden="false" customHeight="false" outlineLevel="0" collapsed="false">
      <c r="A431" s="3"/>
      <c r="B431" s="3"/>
    </row>
    <row r="432" customFormat="false" ht="12.75" hidden="false" customHeight="false" outlineLevel="0" collapsed="false">
      <c r="A432" s="3"/>
      <c r="B432" s="3"/>
    </row>
    <row r="433" customFormat="false" ht="12.75" hidden="false" customHeight="false" outlineLevel="0" collapsed="false">
      <c r="A433" s="3"/>
      <c r="B433" s="3"/>
    </row>
    <row r="434" customFormat="false" ht="12.75" hidden="false" customHeight="false" outlineLevel="0" collapsed="false">
      <c r="A434" s="3"/>
      <c r="B434" s="3"/>
    </row>
    <row r="435" customFormat="false" ht="12.75" hidden="false" customHeight="false" outlineLevel="0" collapsed="false">
      <c r="A435" s="3"/>
      <c r="B435" s="3"/>
    </row>
    <row r="436" customFormat="false" ht="12.75" hidden="false" customHeight="false" outlineLevel="0" collapsed="false">
      <c r="A436" s="3"/>
      <c r="B436" s="3"/>
    </row>
    <row r="437" customFormat="false" ht="12.75" hidden="false" customHeight="false" outlineLevel="0" collapsed="false">
      <c r="A437" s="3"/>
      <c r="B437" s="3"/>
    </row>
    <row r="438" customFormat="false" ht="12.75" hidden="false" customHeight="false" outlineLevel="0" collapsed="false">
      <c r="A438" s="3"/>
      <c r="B438" s="3"/>
    </row>
    <row r="439" customFormat="false" ht="12.75" hidden="false" customHeight="false" outlineLevel="0" collapsed="false">
      <c r="A439" s="3"/>
      <c r="B439" s="3"/>
    </row>
    <row r="440" customFormat="false" ht="12.75" hidden="false" customHeight="false" outlineLevel="0" collapsed="false">
      <c r="A440" s="3"/>
      <c r="B440" s="3"/>
    </row>
    <row r="441" customFormat="false" ht="12.75" hidden="false" customHeight="false" outlineLevel="0" collapsed="false">
      <c r="A441" s="3"/>
      <c r="B441" s="3"/>
    </row>
    <row r="442" customFormat="false" ht="12.75" hidden="false" customHeight="false" outlineLevel="0" collapsed="false">
      <c r="A442" s="3"/>
      <c r="B442" s="3"/>
    </row>
    <row r="443" customFormat="false" ht="12.75" hidden="false" customHeight="false" outlineLevel="0" collapsed="false">
      <c r="A443" s="3"/>
      <c r="B443" s="3"/>
    </row>
    <row r="444" customFormat="false" ht="12.75" hidden="false" customHeight="false" outlineLevel="0" collapsed="false">
      <c r="A444" s="3"/>
      <c r="B444" s="3"/>
    </row>
    <row r="445" customFormat="false" ht="12.75" hidden="false" customHeight="false" outlineLevel="0" collapsed="false">
      <c r="A445" s="3"/>
      <c r="B445" s="3"/>
    </row>
    <row r="446" customFormat="false" ht="12.75" hidden="false" customHeight="false" outlineLevel="0" collapsed="false">
      <c r="A446" s="3"/>
      <c r="B446" s="3"/>
    </row>
    <row r="447" customFormat="false" ht="12.75" hidden="false" customHeight="false" outlineLevel="0" collapsed="false">
      <c r="A447" s="3"/>
      <c r="B447" s="3"/>
    </row>
    <row r="448" customFormat="false" ht="12.75" hidden="false" customHeight="false" outlineLevel="0" collapsed="false">
      <c r="A448" s="3"/>
      <c r="B448" s="3"/>
    </row>
    <row r="449" customFormat="false" ht="12.75" hidden="false" customHeight="false" outlineLevel="0" collapsed="false">
      <c r="A449" s="3"/>
      <c r="B449" s="3"/>
    </row>
    <row r="450" customFormat="false" ht="12.75" hidden="false" customHeight="false" outlineLevel="0" collapsed="false">
      <c r="A450" s="3"/>
      <c r="B450" s="3"/>
    </row>
    <row r="451" customFormat="false" ht="12.75" hidden="false" customHeight="false" outlineLevel="0" collapsed="false">
      <c r="A451" s="3"/>
      <c r="B451" s="3"/>
    </row>
    <row r="452" customFormat="false" ht="12.75" hidden="false" customHeight="false" outlineLevel="0" collapsed="false">
      <c r="A452" s="3"/>
      <c r="B452" s="3"/>
    </row>
    <row r="453" customFormat="false" ht="12.75" hidden="false" customHeight="false" outlineLevel="0" collapsed="false">
      <c r="A453" s="3"/>
      <c r="B453" s="3"/>
    </row>
    <row r="454" customFormat="false" ht="12.75" hidden="false" customHeight="false" outlineLevel="0" collapsed="false">
      <c r="A454" s="3"/>
      <c r="B454" s="3"/>
    </row>
    <row r="455" customFormat="false" ht="12.75" hidden="false" customHeight="false" outlineLevel="0" collapsed="false">
      <c r="A455" s="3"/>
      <c r="B455" s="3"/>
    </row>
    <row r="456" customFormat="false" ht="12.75" hidden="false" customHeight="false" outlineLevel="0" collapsed="false">
      <c r="A456" s="3"/>
      <c r="B456" s="3"/>
    </row>
    <row r="457" customFormat="false" ht="12.75" hidden="false" customHeight="false" outlineLevel="0" collapsed="false">
      <c r="A457" s="3"/>
      <c r="B457" s="3"/>
    </row>
    <row r="458" customFormat="false" ht="12.75" hidden="false" customHeight="false" outlineLevel="0" collapsed="false">
      <c r="A458" s="3"/>
      <c r="B458" s="3"/>
    </row>
    <row r="459" customFormat="false" ht="12.75" hidden="false" customHeight="false" outlineLevel="0" collapsed="false">
      <c r="A459" s="3"/>
      <c r="B459" s="3"/>
    </row>
    <row r="460" customFormat="false" ht="12.75" hidden="false" customHeight="false" outlineLevel="0" collapsed="false">
      <c r="A460" s="3"/>
      <c r="B460" s="3"/>
    </row>
    <row r="461" customFormat="false" ht="12.75" hidden="false" customHeight="false" outlineLevel="0" collapsed="false">
      <c r="A461" s="3"/>
      <c r="B461" s="3"/>
    </row>
    <row r="462" customFormat="false" ht="12.75" hidden="false" customHeight="false" outlineLevel="0" collapsed="false">
      <c r="A462" s="3"/>
      <c r="B462" s="3"/>
    </row>
    <row r="463" customFormat="false" ht="12.75" hidden="false" customHeight="false" outlineLevel="0" collapsed="false">
      <c r="A463" s="3"/>
      <c r="B463" s="3"/>
    </row>
    <row r="464" customFormat="false" ht="12.75" hidden="false" customHeight="false" outlineLevel="0" collapsed="false">
      <c r="A464" s="3"/>
      <c r="B464" s="3"/>
    </row>
    <row r="465" customFormat="false" ht="12.75" hidden="false" customHeight="false" outlineLevel="0" collapsed="false">
      <c r="A465" s="3"/>
      <c r="B465" s="3"/>
    </row>
    <row r="466" customFormat="false" ht="12.75" hidden="false" customHeight="false" outlineLevel="0" collapsed="false">
      <c r="A466" s="3"/>
      <c r="B466" s="3"/>
    </row>
    <row r="467" customFormat="false" ht="12.75" hidden="false" customHeight="false" outlineLevel="0" collapsed="false">
      <c r="A467" s="3"/>
      <c r="B467" s="3"/>
    </row>
    <row r="468" customFormat="false" ht="12.75" hidden="false" customHeight="false" outlineLevel="0" collapsed="false">
      <c r="A468" s="3"/>
      <c r="B468" s="3"/>
    </row>
    <row r="469" customFormat="false" ht="12.75" hidden="false" customHeight="false" outlineLevel="0" collapsed="false">
      <c r="A469" s="3"/>
      <c r="B469" s="3"/>
    </row>
    <row r="470" customFormat="false" ht="12.75" hidden="false" customHeight="false" outlineLevel="0" collapsed="false">
      <c r="A470" s="3"/>
      <c r="B4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9"/>
  <sheetViews>
    <sheetView showFormulas="false" showGridLines="true" showRowColHeaders="true" showZeros="true" rightToLeft="false" tabSelected="false" showOutlineSymbols="true" defaultGridColor="true" view="normal" topLeftCell="A609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6.28"/>
    <col collapsed="false" customWidth="true" hidden="false" outlineLevel="0" max="3" min="3" style="14" width="12.42"/>
    <col collapsed="false" customWidth="true" hidden="false" outlineLevel="0" max="4" min="4" style="0" width="13.99"/>
    <col collapsed="false" customWidth="true" hidden="false" outlineLevel="0" max="6" min="5" style="0" width="15.13"/>
    <col collapsed="false" customWidth="true" hidden="false" outlineLevel="0" max="7" min="7" style="0" width="16.42"/>
    <col collapsed="false" customWidth="true" hidden="false" outlineLevel="0" max="8" min="8" style="0" width="24.28"/>
    <col collapsed="false" customWidth="true" hidden="false" outlineLevel="0" max="9" min="9" style="0" width="17.7"/>
    <col collapsed="false" customWidth="true" hidden="false" outlineLevel="0" max="10" min="10" style="0" width="15.41"/>
    <col collapsed="false" customWidth="true" hidden="false" outlineLevel="0" max="11" min="11" style="0" width="29.56"/>
    <col collapsed="false" customWidth="true" hidden="false" outlineLevel="0" max="12" min="12" style="0" width="22.28"/>
    <col collapsed="false" customWidth="true" hidden="false" outlineLevel="0" max="13" min="13" style="0" width="21.7"/>
    <col collapsed="false" customWidth="true" hidden="false" outlineLevel="0" max="14" min="14" style="0" width="25.28"/>
    <col collapsed="false" customWidth="true" hidden="false" outlineLevel="0" max="15" min="15" style="0" width="24.7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15" t="s">
        <v>438</v>
      </c>
      <c r="B1" s="16" t="s">
        <v>439</v>
      </c>
      <c r="C1" s="17" t="s">
        <v>440</v>
      </c>
      <c r="D1" s="16" t="s">
        <v>441</v>
      </c>
      <c r="E1" s="16" t="s">
        <v>442</v>
      </c>
      <c r="F1" s="16" t="s">
        <v>443</v>
      </c>
      <c r="G1" s="16" t="s">
        <v>444</v>
      </c>
      <c r="H1" s="16" t="s">
        <v>445</v>
      </c>
      <c r="I1" s="16" t="s">
        <v>446</v>
      </c>
      <c r="J1" s="16" t="s">
        <v>447</v>
      </c>
      <c r="K1" s="18" t="s">
        <v>9</v>
      </c>
      <c r="L1" s="18" t="s">
        <v>429</v>
      </c>
      <c r="M1" s="18" t="s">
        <v>448</v>
      </c>
      <c r="N1" s="18" t="s">
        <v>431</v>
      </c>
      <c r="O1" s="18" t="s">
        <v>432</v>
      </c>
      <c r="P1" s="18" t="s">
        <v>433</v>
      </c>
      <c r="Q1" s="18" t="s">
        <v>434</v>
      </c>
    </row>
    <row r="2" customFormat="false" ht="12.75" hidden="false" customHeight="false" outlineLevel="0" collapsed="false">
      <c r="A2" s="19" t="s">
        <v>449</v>
      </c>
      <c r="B2" s="20" t="s">
        <v>39</v>
      </c>
      <c r="C2" s="21" t="n">
        <v>0.00980236468606233</v>
      </c>
      <c r="D2" s="22" t="n">
        <f aca="false">VLOOKUP(B2,Lavouras!$A$2:$J$418,3,TRUE())*C2/1000</f>
        <v>1.61901736573817</v>
      </c>
      <c r="E2" s="22" t="n">
        <f aca="false">VLOOKUP(B2,Lavouras!$A$2:$J$418,4,TRUE())*C2/1000</f>
        <v>142.270972121086</v>
      </c>
      <c r="F2" s="22" t="n">
        <f aca="false">VLOOKUP(B2,Lavouras!$A$2:$J$418,5,TRUE())*C2/1000</f>
        <v>58.8959202331264</v>
      </c>
      <c r="G2" s="22" t="n">
        <f aca="false">VLOOKUP(B2,Lavouras!$A$2:$J$418,6,TRUE())*C2/1000</f>
        <v>281.536323577403</v>
      </c>
      <c r="H2" s="22" t="n">
        <f aca="false">VLOOKUP(B2,Lavouras!$A$2:$J$418,7,TRUE())*C2/1000</f>
        <v>209.681843869502</v>
      </c>
      <c r="I2" s="22" t="n">
        <f aca="false">VLOOKUP($B2,Lavouras!$A$2:$J$418,8,TRUE())*$C2/1000</f>
        <v>939.316732481018</v>
      </c>
      <c r="J2" s="22" t="n">
        <f aca="false">VLOOKUP($B2,Lavouras!$A$2:$J$418,9,TRUE())*$C2/1000</f>
        <v>5.84000382083878</v>
      </c>
      <c r="K2" s="23" t="n">
        <f aca="false">VLOOKUP($B2,Lavouras!$A$2:$J$418,10,TRUE())*$C2/1000</f>
        <v>177.438788474531</v>
      </c>
      <c r="L2" s="24" t="n">
        <f aca="false">VLOOKUP($B2,'Pessoal Ocupado'!$A$2:$I$418,2,TRUE())*$C2</f>
        <v>56.7949009910451</v>
      </c>
      <c r="M2" s="25" t="n">
        <f aca="false">VLOOKUP($B2,'Pessoal Ocupado'!$A$2:$I$418,3,TRUE())*$C2</f>
        <v>52.2760108707704</v>
      </c>
      <c r="N2" s="25" t="n">
        <f aca="false">VLOOKUP($B2,'Pessoal Ocupado'!$A$2:$I$418,4,TRUE())*$C2</f>
        <v>1.83304219629366</v>
      </c>
      <c r="O2" s="25" t="n">
        <f aca="false">VLOOKUP($B2,'Pessoal Ocupado'!$A$2:$I$418,5,TRUE())*$C2</f>
        <v>2.51920772431802</v>
      </c>
      <c r="P2" s="25" t="n">
        <f aca="false">VLOOKUP($B2,'Pessoal Ocupado'!$A$2:$I$418,6,TRUE())*$C2</f>
        <v>0.147035470290935</v>
      </c>
      <c r="Q2" s="25" t="n">
        <f aca="false">VLOOKUP($B2,'Pessoal Ocupado'!$A$2:$I$418,7,TRUE())*$C2</f>
        <v>0.0196047293721247</v>
      </c>
    </row>
    <row r="3" customFormat="false" ht="12.75" hidden="false" customHeight="false" outlineLevel="0" collapsed="false">
      <c r="A3" s="26"/>
      <c r="B3" s="27" t="s">
        <v>42</v>
      </c>
      <c r="C3" s="28" t="n">
        <v>0.582149760647725</v>
      </c>
      <c r="D3" s="29" t="n">
        <f aca="false">VLOOKUP(B3,Lavouras!$A$2:$J$418,3,TRUE())*C3/1000</f>
        <v>291.062073029128</v>
      </c>
      <c r="E3" s="29" t="n">
        <f aca="false">VLOOKUP(B3,Lavouras!$A$2:$J$418,4,TRUE())*C3/1000</f>
        <v>3014.06001051197</v>
      </c>
      <c r="F3" s="29" t="n">
        <f aca="false">VLOOKUP(B3,Lavouras!$A$2:$J$418,5,TRUE())*C3/1000</f>
        <v>1409.32344480327</v>
      </c>
      <c r="G3" s="29" t="n">
        <f aca="false">VLOOKUP(B3,Lavouras!$A$2:$J$418,6,TRUE())*C3/1000</f>
        <v>66564.1038955085</v>
      </c>
      <c r="H3" s="29" t="n">
        <f aca="false">VLOOKUP(B3,Lavouras!$A$2:$J$418,7,TRUE())*C3/1000</f>
        <v>14576.1870537656</v>
      </c>
      <c r="I3" s="29" t="n">
        <f aca="false">VLOOKUP(B3,Lavouras!$A$2:$J$418,8,TRUE())*C3/1000</f>
        <v>97200.1664225676</v>
      </c>
      <c r="J3" s="29" t="n">
        <f aca="false">VLOOKUP($B3,Lavouras!$A$2:$J$418,9,TRUE())*$C3/1000</f>
        <v>74.9034632532608</v>
      </c>
      <c r="K3" s="30" t="n">
        <f aca="false">VLOOKUP($B3,Lavouras!$A$2:$J$418,10,TRUE())*$C3/1000</f>
        <v>16569.0498506953</v>
      </c>
      <c r="L3" s="24" t="n">
        <f aca="false">VLOOKUP($B3,'Pessoal Ocupado'!$A$2:$I$418,2,TRUE())*$C3</f>
        <v>7071.95529234856</v>
      </c>
      <c r="M3" s="25" t="n">
        <f aca="false">VLOOKUP($B3,'Pessoal Ocupado'!$A$2:$I$418,3,TRUE())*$C3</f>
        <v>6516.58442069063</v>
      </c>
      <c r="N3" s="25" t="n">
        <f aca="false">VLOOKUP($B3,'Pessoal Ocupado'!$A$2:$I$418,4,TRUE())*$C3</f>
        <v>175.809227715613</v>
      </c>
      <c r="O3" s="25" t="n">
        <f aca="false">VLOOKUP($B3,'Pessoal Ocupado'!$A$2:$I$418,5,TRUE())*$C3</f>
        <v>319.600218595601</v>
      </c>
      <c r="P3" s="25" t="n">
        <f aca="false">VLOOKUP($B3,'Pessoal Ocupado'!$A$2:$I$418,6,TRUE())*$C3</f>
        <v>2.91074880323862</v>
      </c>
      <c r="Q3" s="25" t="n">
        <f aca="false">VLOOKUP($B3,'Pessoal Ocupado'!$A$2:$I$418,7,TRUE())*$C3</f>
        <v>57.050676543477</v>
      </c>
    </row>
    <row r="4" customFormat="false" ht="12.75" hidden="false" customHeight="false" outlineLevel="0" collapsed="false">
      <c r="A4" s="26"/>
      <c r="B4" s="27" t="s">
        <v>56</v>
      </c>
      <c r="C4" s="28" t="n">
        <v>0.716420044411022</v>
      </c>
      <c r="D4" s="29" t="n">
        <f aca="false">VLOOKUP(B4,Lavouras!$A$2:$J$418,3,TRUE())*C4/1000</f>
        <v>1341.61187678679</v>
      </c>
      <c r="E4" s="29" t="n">
        <f aca="false">VLOOKUP(B4,Lavouras!$A$2:$J$418,4,TRUE())*C4/1000</f>
        <v>8388.41543389955</v>
      </c>
      <c r="F4" s="29" t="n">
        <f aca="false">VLOOKUP(B4,Lavouras!$A$2:$J$418,5,TRUE())*C4/1000</f>
        <v>13353.416969161</v>
      </c>
      <c r="G4" s="29" t="n">
        <f aca="false">VLOOKUP(B4,Lavouras!$A$2:$J$418,6,TRUE())*C4/1000</f>
        <v>48875.9686290911</v>
      </c>
      <c r="H4" s="29" t="n">
        <f aca="false">VLOOKUP(B4,Lavouras!$A$2:$J$418,7,TRUE())*C4/1000</f>
        <v>39752.2655124909</v>
      </c>
      <c r="I4" s="29" t="n">
        <f aca="false">VLOOKUP(B4,Lavouras!$A$2:$J$418,8,TRUE())*C4/1000</f>
        <v>53418.7945784817</v>
      </c>
      <c r="J4" s="29" t="n">
        <f aca="false">VLOOKUP($B4,Lavouras!$A$2:$J$418,9,TRUE())*$C4/1000</f>
        <v>905.769862148854</v>
      </c>
      <c r="K4" s="30" t="n">
        <f aca="false">VLOOKUP($B4,Lavouras!$A$2:$J$418,10,TRUE())*$C4/1000</f>
        <v>17463.6505852352</v>
      </c>
      <c r="L4" s="24" t="n">
        <f aca="false">VLOOKUP($B4,'Pessoal Ocupado'!$A$2:$I$418,2,TRUE())*$C4</f>
        <v>8888.62349100754</v>
      </c>
      <c r="M4" s="25" t="n">
        <f aca="false">VLOOKUP($B4,'Pessoal Ocupado'!$A$2:$I$418,3,TRUE())*$C4</f>
        <v>7249.45442939513</v>
      </c>
      <c r="N4" s="25" t="n">
        <f aca="false">VLOOKUP($B4,'Pessoal Ocupado'!$A$2:$I$418,4,TRUE())*$C4</f>
        <v>529.434412819745</v>
      </c>
      <c r="O4" s="25" t="n">
        <f aca="false">VLOOKUP($B4,'Pessoal Ocupado'!$A$2:$I$418,5,TRUE())*$C4</f>
        <v>636.180999436987</v>
      </c>
      <c r="P4" s="25" t="n">
        <f aca="false">VLOOKUP($B4,'Pessoal Ocupado'!$A$2:$I$418,6,TRUE())*$C4</f>
        <v>20.7761812879196</v>
      </c>
      <c r="Q4" s="25" t="n">
        <f aca="false">VLOOKUP($B4,'Pessoal Ocupado'!$A$2:$I$418,7,TRUE())*$C4</f>
        <v>452.777468067766</v>
      </c>
    </row>
    <row r="5" customFormat="false" ht="12.75" hidden="false" customHeight="false" outlineLevel="0" collapsed="false">
      <c r="A5" s="26"/>
      <c r="B5" s="27" t="s">
        <v>63</v>
      </c>
      <c r="C5" s="28" t="n">
        <v>0.974915046380328</v>
      </c>
      <c r="D5" s="29" t="n">
        <f aca="false">VLOOKUP(B5,Lavouras!$A$2:$J$418,3,TRUE())*C5/1000</f>
        <v>33.0125733005307</v>
      </c>
      <c r="E5" s="29" t="n">
        <f aca="false">VLOOKUP(B5,Lavouras!$A$2:$J$418,4,TRUE())*C5/1000</f>
        <v>3292.67612781483</v>
      </c>
      <c r="F5" s="29" t="n">
        <f aca="false">VLOOKUP(B5,Lavouras!$A$2:$J$418,5,TRUE())*C5/1000</f>
        <v>2403.35764759165</v>
      </c>
      <c r="G5" s="29" t="n">
        <f aca="false">VLOOKUP(B5,Lavouras!$A$2:$J$418,6,TRUE())*C5/1000</f>
        <v>10341.1900487638</v>
      </c>
      <c r="H5" s="29" t="n">
        <f aca="false">VLOOKUP(B5,Lavouras!$A$2:$J$418,7,TRUE())*C5/1000</f>
        <v>73246.5714546363</v>
      </c>
      <c r="I5" s="29" t="n">
        <f aca="false">VLOOKUP(B5,Lavouras!$A$2:$J$418,8,TRUE())*C5/1000</f>
        <v>36283.7915481747</v>
      </c>
      <c r="J5" s="29" t="n">
        <f aca="false">VLOOKUP($B5,Lavouras!$A$2:$J$418,9,TRUE())*$C5/1000</f>
        <v>42.8250932423487</v>
      </c>
      <c r="K5" s="30" t="n">
        <f aca="false">VLOOKUP($B5,Lavouras!$A$2:$J$418,10,TRUE())*$C5/1000</f>
        <v>15437.7729350272</v>
      </c>
      <c r="L5" s="24" t="n">
        <f aca="false">VLOOKUP($B5,'Pessoal Ocupado'!$A$2:$I$418,2,TRUE())*$C5</f>
        <v>5522.89373774456</v>
      </c>
      <c r="M5" s="25" t="n">
        <f aca="false">VLOOKUP($B5,'Pessoal Ocupado'!$A$2:$I$418,3,TRUE())*$C5</f>
        <v>5180.69855646506</v>
      </c>
      <c r="N5" s="25" t="n">
        <f aca="false">VLOOKUP($B5,'Pessoal Ocupado'!$A$2:$I$418,4,TRUE())*$C5</f>
        <v>167.685387977416</v>
      </c>
      <c r="O5" s="25" t="n">
        <f aca="false">VLOOKUP($B5,'Pessoal Ocupado'!$A$2:$I$418,5,TRUE())*$C5</f>
        <v>117.96472061202</v>
      </c>
      <c r="P5" s="25" t="n">
        <f aca="false">VLOOKUP($B5,'Pessoal Ocupado'!$A$2:$I$418,6,TRUE())*$C5</f>
        <v>3.89966018552131</v>
      </c>
      <c r="Q5" s="25" t="n">
        <f aca="false">VLOOKUP($B5,'Pessoal Ocupado'!$A$2:$I$418,7,TRUE())*$C5</f>
        <v>52.6454125045377</v>
      </c>
    </row>
    <row r="6" customFormat="false" ht="12.75" hidden="false" customHeight="false" outlineLevel="0" collapsed="false">
      <c r="A6" s="26"/>
      <c r="B6" s="27" t="s">
        <v>88</v>
      </c>
      <c r="C6" s="28" t="n">
        <v>0.0201046087026077</v>
      </c>
      <c r="D6" s="29" t="n">
        <f aca="false">VLOOKUP(B6,Lavouras!$A$2:$J$418,3,TRUE())*C6/1000</f>
        <v>0.560516490628704</v>
      </c>
      <c r="E6" s="29" t="n">
        <f aca="false">VLOOKUP(B6,Lavouras!$A$2:$J$418,4,TRUE())*C6/1000</f>
        <v>182.892791434927</v>
      </c>
      <c r="F6" s="29" t="n">
        <f aca="false">VLOOKUP(B6,Lavouras!$A$2:$J$418,5,TRUE())*C6/1000</f>
        <v>15.6514378749801</v>
      </c>
      <c r="G6" s="29" t="n">
        <f aca="false">VLOOKUP(B6,Lavouras!$A$2:$J$418,6,TRUE())*C6/1000</f>
        <v>106.981649058751</v>
      </c>
      <c r="H6" s="29" t="n">
        <f aca="false">VLOOKUP(B6,Lavouras!$A$2:$J$418,7,TRUE())*C6/1000</f>
        <v>221.797239839952</v>
      </c>
      <c r="I6" s="29" t="n">
        <f aca="false">VLOOKUP(B6,Lavouras!$A$2:$J$418,8,TRUE())*C6/1000</f>
        <v>72.470077759855</v>
      </c>
      <c r="J6" s="29" t="n">
        <f aca="false">VLOOKUP($B6,Lavouras!$A$2:$J$418,9,TRUE())*$C6/1000</f>
        <v>0.237234382690771</v>
      </c>
      <c r="K6" s="30" t="n">
        <f aca="false">VLOOKUP($B6,Lavouras!$A$2:$J$418,10,TRUE())*$C6/1000</f>
        <v>89.1480971644077</v>
      </c>
      <c r="L6" s="24" t="n">
        <f aca="false">VLOOKUP($B6,'Pessoal Ocupado'!$A$2:$I$418,2,TRUE())*$C6</f>
        <v>154.544127096946</v>
      </c>
      <c r="M6" s="25" t="n">
        <f aca="false">VLOOKUP($B6,'Pessoal Ocupado'!$A$2:$I$418,3,TRUE())*$C6</f>
        <v>139.92807657015</v>
      </c>
      <c r="N6" s="25" t="n">
        <f aca="false">VLOOKUP($B6,'Pessoal Ocupado'!$A$2:$I$418,4,TRUE())*$C6</f>
        <v>1.08564886994082</v>
      </c>
      <c r="O6" s="25" t="n">
        <f aca="false">VLOOKUP($B6,'Pessoal Ocupado'!$A$2:$I$418,5,TRUE())*$C6</f>
        <v>13.1886233089107</v>
      </c>
      <c r="P6" s="25" t="n">
        <f aca="false">VLOOKUP($B6,'Pessoal Ocupado'!$A$2:$I$418,6,TRUE())*$C6</f>
        <v>0.0603138261078232</v>
      </c>
      <c r="Q6" s="25" t="n">
        <f aca="false">VLOOKUP($B6,'Pessoal Ocupado'!$A$2:$I$418,7,TRUE())*$C6</f>
        <v>0.281464521836508</v>
      </c>
    </row>
    <row r="7" customFormat="false" ht="12.75" hidden="false" customHeight="false" outlineLevel="0" collapsed="false">
      <c r="A7" s="26"/>
      <c r="B7" s="27" t="s">
        <v>97</v>
      </c>
      <c r="C7" s="28" t="n">
        <v>1</v>
      </c>
      <c r="D7" s="29" t="n">
        <f aca="false">VLOOKUP(B7,Lavouras!$A$2:$J$418,3,TRUE())*C7/1000</f>
        <v>139.35</v>
      </c>
      <c r="E7" s="29" t="n">
        <f aca="false">VLOOKUP(B7,Lavouras!$A$2:$J$418,4,TRUE())*C7/1000</f>
        <v>12639.381</v>
      </c>
      <c r="F7" s="29" t="n">
        <f aca="false">VLOOKUP(B7,Lavouras!$A$2:$J$418,5,TRUE())*C7/1000</f>
        <v>5513.809</v>
      </c>
      <c r="G7" s="29" t="n">
        <f aca="false">VLOOKUP(B7,Lavouras!$A$2:$J$418,6,TRUE())*C7/1000</f>
        <v>29418.1</v>
      </c>
      <c r="H7" s="29" t="n">
        <f aca="false">VLOOKUP(B7,Lavouras!$A$2:$J$418,7,TRUE())*C7/1000</f>
        <v>45391.787</v>
      </c>
      <c r="I7" s="29" t="n">
        <f aca="false">VLOOKUP(B7,Lavouras!$A$2:$J$418,8,TRUE())*C7/1000</f>
        <v>81967.662</v>
      </c>
      <c r="J7" s="29" t="n">
        <f aca="false">VLOOKUP($B7,Lavouras!$A$2:$J$418,9,TRUE())*$C7/1000</f>
        <v>571</v>
      </c>
      <c r="K7" s="30" t="n">
        <f aca="false">VLOOKUP($B7,Lavouras!$A$2:$J$418,10,TRUE())*$C7/1000</f>
        <v>29854.701</v>
      </c>
      <c r="L7" s="24" t="n">
        <f aca="false">VLOOKUP($B7,'Pessoal Ocupado'!$A$2:$I$418,2,TRUE())*$C7</f>
        <v>9036</v>
      </c>
      <c r="M7" s="25" t="n">
        <f aca="false">VLOOKUP($B7,'Pessoal Ocupado'!$A$2:$I$418,3,TRUE())*$C7</f>
        <v>7804</v>
      </c>
      <c r="N7" s="25" t="n">
        <f aca="false">VLOOKUP($B7,'Pessoal Ocupado'!$A$2:$I$418,4,TRUE())*$C7</f>
        <v>215</v>
      </c>
      <c r="O7" s="25" t="n">
        <f aca="false">VLOOKUP($B7,'Pessoal Ocupado'!$A$2:$I$418,5,TRUE())*$C7</f>
        <v>982</v>
      </c>
      <c r="P7" s="25" t="n">
        <f aca="false">VLOOKUP($B7,'Pessoal Ocupado'!$A$2:$I$418,6,TRUE())*$C7</f>
        <v>10</v>
      </c>
      <c r="Q7" s="25" t="n">
        <f aca="false">VLOOKUP($B7,'Pessoal Ocupado'!$A$2:$I$418,7,TRUE())*$C7</f>
        <v>25</v>
      </c>
    </row>
    <row r="8" customFormat="false" ht="12.75" hidden="false" customHeight="false" outlineLevel="0" collapsed="false">
      <c r="A8" s="26"/>
      <c r="B8" s="27" t="s">
        <v>108</v>
      </c>
      <c r="C8" s="28" t="n">
        <v>0.862793868143659</v>
      </c>
      <c r="D8" s="29" t="n">
        <f aca="false">VLOOKUP(B8,Lavouras!$A$2:$J$418,3,TRUE())*C8/1000</f>
        <v>52.8892641172063</v>
      </c>
      <c r="E8" s="29" t="n">
        <f aca="false">VLOOKUP(B8,Lavouras!$A$2:$J$418,4,TRUE())*C8/1000</f>
        <v>7629.46357517639</v>
      </c>
      <c r="F8" s="29" t="n">
        <f aca="false">VLOOKUP(B8,Lavouras!$A$2:$J$418,5,TRUE())*C8/1000</f>
        <v>4189.16879607292</v>
      </c>
      <c r="G8" s="29" t="n">
        <f aca="false">VLOOKUP(B8,Lavouras!$A$2:$J$418,6,TRUE())*C8/1000</f>
        <v>62842.0633344893</v>
      </c>
      <c r="H8" s="29" t="n">
        <f aca="false">VLOOKUP(B8,Lavouras!$A$2:$J$418,7,TRUE())*C8/1000</f>
        <v>43515.1441984627</v>
      </c>
      <c r="I8" s="29" t="n">
        <f aca="false">VLOOKUP(B8,Lavouras!$A$2:$J$418,8,TRUE())*C8/1000</f>
        <v>63199.3920033626</v>
      </c>
      <c r="J8" s="29" t="n">
        <f aca="false">VLOOKUP($B8,Lavouras!$A$2:$J$418,9,TRUE())*$C8/1000</f>
        <v>1005.15485638736</v>
      </c>
      <c r="K8" s="30" t="n">
        <f aca="false">VLOOKUP($B8,Lavouras!$A$2:$J$418,10,TRUE())*$C8/1000</f>
        <v>33534.2040963764</v>
      </c>
      <c r="L8" s="24" t="n">
        <f aca="false">VLOOKUP($B8,'Pessoal Ocupado'!$A$2:$I$418,2,TRUE())*$C8</f>
        <v>6060.26412984106</v>
      </c>
      <c r="M8" s="25" t="n">
        <f aca="false">VLOOKUP($B8,'Pessoal Ocupado'!$A$2:$I$418,3,TRUE())*$C8</f>
        <v>4751.40583186713</v>
      </c>
      <c r="N8" s="25" t="n">
        <f aca="false">VLOOKUP($B8,'Pessoal Ocupado'!$A$2:$I$418,4,TRUE())*$C8</f>
        <v>148.400545320709</v>
      </c>
      <c r="O8" s="25" t="n">
        <f aca="false">VLOOKUP($B8,'Pessoal Ocupado'!$A$2:$I$418,5,TRUE())*$C8</f>
        <v>298.526678377706</v>
      </c>
      <c r="P8" s="25" t="n">
        <f aca="false">VLOOKUP($B8,'Pessoal Ocupado'!$A$2:$I$418,6,TRUE())*$C8</f>
        <v>37.962930198321</v>
      </c>
      <c r="Q8" s="25" t="n">
        <f aca="false">VLOOKUP($B8,'Pessoal Ocupado'!$A$2:$I$418,7,TRUE())*$C8</f>
        <v>823.968144077194</v>
      </c>
    </row>
    <row r="9" customFormat="false" ht="12.75" hidden="false" customHeight="false" outlineLevel="0" collapsed="false">
      <c r="A9" s="26"/>
      <c r="B9" s="27" t="s">
        <v>118</v>
      </c>
      <c r="C9" s="28" t="n">
        <v>0.154630800267193</v>
      </c>
      <c r="D9" s="29" t="n">
        <f aca="false">VLOOKUP(B9,Lavouras!$A$2:$J$418,3,TRUE())*C9/1000</f>
        <v>29.1633689303927</v>
      </c>
      <c r="E9" s="29" t="n">
        <f aca="false">VLOOKUP(B9,Lavouras!$A$2:$J$418,4,TRUE())*C9/1000</f>
        <v>738.285219768116</v>
      </c>
      <c r="F9" s="29" t="n">
        <f aca="false">VLOOKUP(B9,Lavouras!$A$2:$J$418,5,TRUE())*C9/1000</f>
        <v>371.809759242467</v>
      </c>
      <c r="G9" s="29" t="n">
        <f aca="false">VLOOKUP(B9,Lavouras!$A$2:$J$418,6,TRUE())*C9/1000</f>
        <v>5589.10708103767</v>
      </c>
      <c r="H9" s="29" t="n">
        <f aca="false">VLOOKUP(B9,Lavouras!$A$2:$J$418,7,TRUE())*C9/1000</f>
        <v>6094.90442871166</v>
      </c>
      <c r="I9" s="29" t="n">
        <f aca="false">VLOOKUP(B9,Lavouras!$A$2:$J$418,8,TRUE())*C9/1000</f>
        <v>4694.38775660964</v>
      </c>
      <c r="J9" s="29" t="n">
        <f aca="false">VLOOKUP($B9,Lavouras!$A$2:$J$418,9,TRUE())*$C9/1000</f>
        <v>153.362827705002</v>
      </c>
      <c r="K9" s="30" t="n">
        <f aca="false">VLOOKUP($B9,Lavouras!$A$2:$J$418,10,TRUE())*$C9/1000</f>
        <v>3604.10330257529</v>
      </c>
      <c r="L9" s="24" t="n">
        <f aca="false">VLOOKUP($B9,'Pessoal Ocupado'!$A$2:$I$418,2,TRUE())*$C9</f>
        <v>1048.2421950113</v>
      </c>
      <c r="M9" s="25" t="n">
        <f aca="false">VLOOKUP($B9,'Pessoal Ocupado'!$A$2:$I$418,3,TRUE())*$C9</f>
        <v>987.472290506297</v>
      </c>
      <c r="N9" s="25" t="n">
        <f aca="false">VLOOKUP($B9,'Pessoal Ocupado'!$A$2:$I$418,4,TRUE())*$C9</f>
        <v>25.8233436446213</v>
      </c>
      <c r="O9" s="25" t="n">
        <f aca="false">VLOOKUP($B9,'Pessoal Ocupado'!$A$2:$I$418,5,TRUE())*$C9</f>
        <v>14.0714028243146</v>
      </c>
      <c r="P9" s="25" t="n">
        <f aca="false">VLOOKUP($B9,'Pessoal Ocupado'!$A$2:$I$418,6,TRUE())*$C9</f>
        <v>4.793554808283</v>
      </c>
      <c r="Q9" s="25" t="n">
        <f aca="false">VLOOKUP($B9,'Pessoal Ocupado'!$A$2:$I$418,7,TRUE())*$C9</f>
        <v>16.0816032277881</v>
      </c>
    </row>
    <row r="10" customFormat="false" ht="12.75" hidden="false" customHeight="false" outlineLevel="0" collapsed="false">
      <c r="A10" s="26"/>
      <c r="B10" s="27" t="s">
        <v>139</v>
      </c>
      <c r="C10" s="28" t="n">
        <v>0.995805094621052</v>
      </c>
      <c r="D10" s="29" t="n">
        <f aca="false">VLOOKUP(B10,Lavouras!$A$2:$J$418,3,TRUE())*C10/1000</f>
        <v>13.4433687773842</v>
      </c>
      <c r="E10" s="29" t="n">
        <f aca="false">VLOOKUP(B10,Lavouras!$A$2:$J$418,4,TRUE())*C10/1000</f>
        <v>3230.73229229305</v>
      </c>
      <c r="F10" s="29" t="n">
        <f aca="false">VLOOKUP(B10,Lavouras!$A$2:$J$418,5,TRUE())*C10/1000</f>
        <v>742.153620919178</v>
      </c>
      <c r="G10" s="29" t="n">
        <f aca="false">VLOOKUP(B10,Lavouras!$A$2:$J$418,6,TRUE())*C10/1000</f>
        <v>18360.9431181004</v>
      </c>
      <c r="H10" s="29" t="n">
        <f aca="false">VLOOKUP(B10,Lavouras!$A$2:$J$418,7,TRUE())*C10/1000</f>
        <v>33520.9862729324</v>
      </c>
      <c r="I10" s="29" t="n">
        <f aca="false">VLOOKUP(B10,Lavouras!$A$2:$J$418,8,TRUE())*C10/1000</f>
        <v>14828.5884332823</v>
      </c>
      <c r="J10" s="29" t="n">
        <f aca="false">VLOOKUP($B10,Lavouras!$A$2:$J$418,9,TRUE())*$C10/1000</f>
        <v>269.365278094995</v>
      </c>
      <c r="K10" s="30" t="n">
        <f aca="false">VLOOKUP($B10,Lavouras!$A$2:$J$418,10,TRUE())*$C10/1000</f>
        <v>13816.973936979</v>
      </c>
      <c r="L10" s="24" t="n">
        <f aca="false">VLOOKUP($B10,'Pessoal Ocupado'!$A$2:$I$418,2,TRUE())*$C10</f>
        <v>3540.08711137784</v>
      </c>
      <c r="M10" s="25" t="n">
        <f aca="false">VLOOKUP($B10,'Pessoal Ocupado'!$A$2:$I$418,3,TRUE())*$C10</f>
        <v>3211.47143015289</v>
      </c>
      <c r="N10" s="25" t="n">
        <f aca="false">VLOOKUP($B10,'Pessoal Ocupado'!$A$2:$I$418,4,TRUE())*$C10</f>
        <v>131.446272489979</v>
      </c>
      <c r="O10" s="25" t="n">
        <f aca="false">VLOOKUP($B10,'Pessoal Ocupado'!$A$2:$I$418,5,TRUE())*$C10</f>
        <v>129.454662300737</v>
      </c>
      <c r="P10" s="25" t="n">
        <f aca="false">VLOOKUP($B10,'Pessoal Ocupado'!$A$2:$I$418,6,TRUE())*$C10</f>
        <v>37.8405935956</v>
      </c>
      <c r="Q10" s="25" t="n">
        <f aca="false">VLOOKUP($B10,'Pessoal Ocupado'!$A$2:$I$418,7,TRUE())*$C10</f>
        <v>29.8741528386316</v>
      </c>
    </row>
    <row r="11" customFormat="false" ht="12.75" hidden="false" customHeight="false" outlineLevel="0" collapsed="false">
      <c r="A11" s="26"/>
      <c r="B11" s="27" t="s">
        <v>147</v>
      </c>
      <c r="C11" s="28" t="n">
        <v>0.587580890238401</v>
      </c>
      <c r="D11" s="29" t="n">
        <f aca="false">VLOOKUP(B11,Lavouras!$A$2:$J$418,3,TRUE())*C11/1000</f>
        <v>71.1301922486999</v>
      </c>
      <c r="E11" s="29" t="n">
        <f aca="false">VLOOKUP(B11,Lavouras!$A$2:$J$418,4,TRUE())*C11/1000</f>
        <v>1418.5589381256</v>
      </c>
      <c r="F11" s="29" t="n">
        <f aca="false">VLOOKUP(B11,Lavouras!$A$2:$J$418,5,TRUE())*C11/1000</f>
        <v>441.905485606936</v>
      </c>
      <c r="G11" s="29" t="n">
        <f aca="false">VLOOKUP(B11,Lavouras!$A$2:$J$418,6,TRUE())*C11/1000</f>
        <v>3452.65997831337</v>
      </c>
      <c r="H11" s="29" t="n">
        <f aca="false">VLOOKUP(B11,Lavouras!$A$2:$J$418,7,TRUE())*C11/1000</f>
        <v>1616.76583708705</v>
      </c>
      <c r="I11" s="29" t="n">
        <f aca="false">VLOOKUP(B11,Lavouras!$A$2:$J$418,8,TRUE())*C11/1000</f>
        <v>4962.76754462345</v>
      </c>
      <c r="J11" s="29" t="n">
        <f aca="false">VLOOKUP($B11,Lavouras!$A$2:$J$418,9,TRUE())*$C11/1000</f>
        <v>7.30539320833404</v>
      </c>
      <c r="K11" s="30" t="n">
        <f aca="false">VLOOKUP($B11,Lavouras!$A$2:$J$418,10,TRUE())*$C11/1000</f>
        <v>3271.21970005487</v>
      </c>
      <c r="L11" s="24" t="n">
        <f aca="false">VLOOKUP($B11,'Pessoal Ocupado'!$A$2:$I$418,2,TRUE())*$C11</f>
        <v>1395.5046143162</v>
      </c>
      <c r="M11" s="25" t="n">
        <f aca="false">VLOOKUP($B11,'Pessoal Ocupado'!$A$2:$I$418,3,TRUE())*$C11</f>
        <v>1370.23863603595</v>
      </c>
      <c r="N11" s="25" t="n">
        <f aca="false">VLOOKUP($B11,'Pessoal Ocupado'!$A$2:$I$418,4,TRUE())*$C11</f>
        <v>15.2771031461984</v>
      </c>
      <c r="O11" s="25" t="n">
        <f aca="false">VLOOKUP($B11,'Pessoal Ocupado'!$A$2:$I$418,5,TRUE())*$C11</f>
        <v>5.87580890238401</v>
      </c>
      <c r="P11" s="25" t="n">
        <f aca="false">VLOOKUP($B11,'Pessoal Ocupado'!$A$2:$I$418,6,TRUE())*$C11</f>
        <v>2.3503235609536</v>
      </c>
      <c r="Q11" s="25" t="n">
        <f aca="false">VLOOKUP($B11,'Pessoal Ocupado'!$A$2:$I$418,7,TRUE())*$C11</f>
        <v>1.7627426707152</v>
      </c>
    </row>
    <row r="12" customFormat="false" ht="12.75" hidden="false" customHeight="false" outlineLevel="0" collapsed="false">
      <c r="A12" s="26"/>
      <c r="B12" s="27" t="s">
        <v>152</v>
      </c>
      <c r="C12" s="28" t="n">
        <v>0.000888111482644884</v>
      </c>
      <c r="D12" s="29" t="n">
        <f aca="false">VLOOKUP(B12,Lavouras!$A$2:$J$418,3,TRUE())*C12/1000</f>
        <v>0.394120785099251</v>
      </c>
      <c r="E12" s="29" t="n">
        <f aca="false">VLOOKUP(B12,Lavouras!$A$2:$J$418,4,TRUE())*C12/1000</f>
        <v>14.8955256819701</v>
      </c>
      <c r="F12" s="29" t="n">
        <f aca="false">VLOOKUP(B12,Lavouras!$A$2:$J$418,5,TRUE())*C12/1000</f>
        <v>6.40416035590298</v>
      </c>
      <c r="G12" s="29" t="n">
        <f aca="false">VLOOKUP(B12,Lavouras!$A$2:$J$418,6,TRUE())*C12/1000</f>
        <v>21.1540783840705</v>
      </c>
      <c r="H12" s="29" t="n">
        <f aca="false">VLOOKUP(B12,Lavouras!$A$2:$J$418,7,TRUE())*C12/1000</f>
        <v>23.1770551318098</v>
      </c>
      <c r="I12" s="29" t="n">
        <f aca="false">VLOOKUP(B12,Lavouras!$A$2:$J$418,8,TRUE())*C12/1000</f>
        <v>10.3026704711444</v>
      </c>
      <c r="J12" s="29" t="n">
        <f aca="false">VLOOKUP($B12,Lavouras!$A$2:$J$418,9,TRUE())*$C12/1000</f>
        <v>0.439791918094264</v>
      </c>
      <c r="K12" s="30" t="n">
        <f aca="false">VLOOKUP($B12,Lavouras!$A$2:$J$418,10,TRUE())*$C12/1000</f>
        <v>18.6519228620932</v>
      </c>
      <c r="L12" s="24" t="n">
        <f aca="false">VLOOKUP($B12,'Pessoal Ocupado'!$A$2:$I$418,2,TRUE())*$C12</f>
        <v>11.6236030848562</v>
      </c>
      <c r="M12" s="25" t="n">
        <f aca="false">VLOOKUP($B12,'Pessoal Ocupado'!$A$2:$I$418,3,TRUE())*$C12</f>
        <v>10.5045826167237</v>
      </c>
      <c r="N12" s="25" t="n">
        <f aca="false">VLOOKUP($B12,'Pessoal Ocupado'!$A$2:$I$418,4,TRUE())*$C12</f>
        <v>0.260216664414951</v>
      </c>
      <c r="O12" s="25" t="n">
        <f aca="false">VLOOKUP($B12,'Pessoal Ocupado'!$A$2:$I$418,5,TRUE())*$C12</f>
        <v>0.717594077977066</v>
      </c>
      <c r="P12" s="25" t="n">
        <f aca="false">VLOOKUP($B12,'Pessoal Ocupado'!$A$2:$I$418,6,TRUE())*$C12</f>
        <v>0.0444055741322442</v>
      </c>
      <c r="Q12" s="25" t="n">
        <f aca="false">VLOOKUP($B12,'Pessoal Ocupado'!$A$2:$I$418,7,TRUE())*$C12</f>
        <v>0.0968041516082923</v>
      </c>
    </row>
    <row r="13" customFormat="false" ht="12.75" hidden="false" customHeight="false" outlineLevel="0" collapsed="false">
      <c r="A13" s="26"/>
      <c r="B13" s="27" t="s">
        <v>168</v>
      </c>
      <c r="C13" s="28" t="n">
        <v>0.883328195956883</v>
      </c>
      <c r="D13" s="29" t="n">
        <f aca="false">VLOOKUP(B13,Lavouras!$A$2:$J$418,3,TRUE())*C13/1000</f>
        <v>105.224704686972</v>
      </c>
      <c r="E13" s="29" t="n">
        <f aca="false">VLOOKUP(B13,Lavouras!$A$2:$J$418,4,TRUE())*C13/1000</f>
        <v>3353.94857699751</v>
      </c>
      <c r="F13" s="29" t="n">
        <f aca="false">VLOOKUP(B13,Lavouras!$A$2:$J$418,5,TRUE())*C13/1000</f>
        <v>3014.43520158411</v>
      </c>
      <c r="G13" s="29" t="n">
        <f aca="false">VLOOKUP(B13,Lavouras!$A$2:$J$418,6,TRUE())*C13/1000</f>
        <v>13755.5134988731</v>
      </c>
      <c r="H13" s="29" t="n">
        <f aca="false">VLOOKUP(B13,Lavouras!$A$2:$J$418,7,TRUE())*C13/1000</f>
        <v>8342.6973794419</v>
      </c>
      <c r="I13" s="29" t="n">
        <f aca="false">VLOOKUP(B13,Lavouras!$A$2:$J$418,8,TRUE())*C13/1000</f>
        <v>26745.7264653485</v>
      </c>
      <c r="J13" s="29" t="n">
        <f aca="false">VLOOKUP($B13,Lavouras!$A$2:$J$418,9,TRUE())*$C13/1000</f>
        <v>338.304099113135</v>
      </c>
      <c r="K13" s="30" t="n">
        <f aca="false">VLOOKUP($B13,Lavouras!$A$2:$J$418,10,TRUE())*$C13/1000</f>
        <v>14234.5149963664</v>
      </c>
      <c r="L13" s="24" t="n">
        <f aca="false">VLOOKUP($B13,'Pessoal Ocupado'!$A$2:$I$418,2,TRUE())*$C13</f>
        <v>3670.22865420085</v>
      </c>
      <c r="M13" s="25" t="n">
        <f aca="false">VLOOKUP($B13,'Pessoal Ocupado'!$A$2:$I$418,3,TRUE())*$C13</f>
        <v>3424.66341572483</v>
      </c>
      <c r="N13" s="25" t="n">
        <f aca="false">VLOOKUP($B13,'Pessoal Ocupado'!$A$2:$I$418,4,TRUE())*$C13</f>
        <v>98.049429751214</v>
      </c>
      <c r="O13" s="25" t="n">
        <f aca="false">VLOOKUP($B13,'Pessoal Ocupado'!$A$2:$I$418,5,TRUE())*$C13</f>
        <v>129.849244805662</v>
      </c>
      <c r="P13" s="25" t="n">
        <f aca="false">VLOOKUP($B13,'Pessoal Ocupado'!$A$2:$I$418,6,TRUE())*$C13</f>
        <v>17.6665639191377</v>
      </c>
      <c r="Q13" s="25" t="n">
        <f aca="false">VLOOKUP($B13,'Pessoal Ocupado'!$A$2:$I$418,7,TRUE())*$C13</f>
        <v>0</v>
      </c>
    </row>
    <row r="14" customFormat="false" ht="12.75" hidden="false" customHeight="false" outlineLevel="0" collapsed="false">
      <c r="A14" s="26"/>
      <c r="B14" s="27" t="s">
        <v>192</v>
      </c>
      <c r="C14" s="28" t="n">
        <v>0.00361630732792865</v>
      </c>
      <c r="D14" s="29" t="n">
        <f aca="false">VLOOKUP(B14,Lavouras!$A$2:$J$418,3,TRUE())*C14/1000</f>
        <v>1.7006263818757</v>
      </c>
      <c r="E14" s="29" t="n">
        <f aca="false">VLOOKUP(B14,Lavouras!$A$2:$J$418,4,TRUE())*C14/1000</f>
        <v>222.181947906183</v>
      </c>
      <c r="F14" s="29" t="n">
        <f aca="false">VLOOKUP(B14,Lavouras!$A$2:$J$418,5,TRUE())*C14/1000</f>
        <v>14.2083232228312</v>
      </c>
      <c r="G14" s="29" t="n">
        <f aca="false">VLOOKUP(B14,Lavouras!$A$2:$J$418,6,TRUE())*C14/1000</f>
        <v>118.742333491525</v>
      </c>
      <c r="H14" s="29" t="n">
        <f aca="false">VLOOKUP(B14,Lavouras!$A$2:$J$418,7,TRUE())*C14/1000</f>
        <v>178.479651354241</v>
      </c>
      <c r="I14" s="29" t="n">
        <f aca="false">VLOOKUP(B14,Lavouras!$A$2:$J$418,8,TRUE())*C14/1000</f>
        <v>281.124575000971</v>
      </c>
      <c r="J14" s="29" t="n">
        <f aca="false">VLOOKUP($B14,Lavouras!$A$2:$J$418,9,TRUE())*$C14/1000</f>
        <v>7.47725784659168</v>
      </c>
      <c r="K14" s="30" t="n">
        <f aca="false">VLOOKUP($B14,Lavouras!$A$2:$J$418,10,TRUE())*$C14/1000</f>
        <v>7.54563498554815</v>
      </c>
      <c r="L14" s="24" t="n">
        <f aca="false">VLOOKUP($B14,'Pessoal Ocupado'!$A$2:$I$418,2,TRUE())*$C14</f>
        <v>24.4860169174049</v>
      </c>
      <c r="M14" s="25" t="n">
        <f aca="false">VLOOKUP($B14,'Pessoal Ocupado'!$A$2:$I$418,3,TRUE())*$C14</f>
        <v>19.614850946685</v>
      </c>
      <c r="N14" s="25" t="n">
        <f aca="false">VLOOKUP($B14,'Pessoal Ocupado'!$A$2:$I$418,4,TRUE())*$C14</f>
        <v>1.49353492643453</v>
      </c>
      <c r="O14" s="25" t="n">
        <f aca="false">VLOOKUP($B14,'Pessoal Ocupado'!$A$2:$I$418,5,TRUE())*$C14</f>
        <v>3.18958306323307</v>
      </c>
      <c r="P14" s="25" t="n">
        <f aca="false">VLOOKUP($B14,'Pessoal Ocupado'!$A$2:$I$418,6,TRUE())*$C14</f>
        <v>0.0361630732792865</v>
      </c>
      <c r="Q14" s="25" t="n">
        <f aca="false">VLOOKUP($B14,'Pessoal Ocupado'!$A$2:$I$418,7,TRUE())*$C14</f>
        <v>0.151884907773003</v>
      </c>
    </row>
    <row r="15" customFormat="false" ht="12.75" hidden="false" customHeight="false" outlineLevel="0" collapsed="false">
      <c r="A15" s="26"/>
      <c r="B15" s="27" t="s">
        <v>214</v>
      </c>
      <c r="C15" s="28" t="n">
        <v>1</v>
      </c>
      <c r="D15" s="29" t="n">
        <f aca="false">VLOOKUP(B15,Lavouras!$A$2:$J$418,3,TRUE())*C15/1000</f>
        <v>120.309</v>
      </c>
      <c r="E15" s="29" t="n">
        <f aca="false">VLOOKUP(B15,Lavouras!$A$2:$J$418,4,TRUE())*C15/1000</f>
        <v>9375.519</v>
      </c>
      <c r="F15" s="29" t="n">
        <f aca="false">VLOOKUP(B15,Lavouras!$A$2:$J$418,5,TRUE())*C15/1000</f>
        <v>4128.796</v>
      </c>
      <c r="G15" s="29" t="n">
        <f aca="false">VLOOKUP(B15,Lavouras!$A$2:$J$418,6,TRUE())*C15/1000</f>
        <v>19350.2</v>
      </c>
      <c r="H15" s="29" t="n">
        <f aca="false">VLOOKUP(B15,Lavouras!$A$2:$J$418,7,TRUE())*C15/1000</f>
        <v>48434.864</v>
      </c>
      <c r="I15" s="29" t="n">
        <f aca="false">VLOOKUP(B15,Lavouras!$A$2:$J$418,8,TRUE())*C15/1000</f>
        <v>15477</v>
      </c>
      <c r="J15" s="29" t="n">
        <f aca="false">VLOOKUP($B15,Lavouras!$A$2:$J$418,9,TRUE())*$C15/1000</f>
        <v>159.55</v>
      </c>
      <c r="K15" s="30" t="n">
        <f aca="false">VLOOKUP($B15,Lavouras!$A$2:$J$418,10,TRUE())*$C15/1000</f>
        <v>5975.446</v>
      </c>
      <c r="L15" s="24" t="n">
        <f aca="false">VLOOKUP($B15,'Pessoal Ocupado'!$A$2:$I$418,2,TRUE())*$C15</f>
        <v>3793</v>
      </c>
      <c r="M15" s="25" t="n">
        <f aca="false">VLOOKUP($B15,'Pessoal Ocupado'!$A$2:$I$418,3,TRUE())*$C15</f>
        <v>2721</v>
      </c>
      <c r="N15" s="25" t="n">
        <f aca="false">VLOOKUP($B15,'Pessoal Ocupado'!$A$2:$I$418,4,TRUE())*$C15</f>
        <v>189</v>
      </c>
      <c r="O15" s="25" t="n">
        <f aca="false">VLOOKUP($B15,'Pessoal Ocupado'!$A$2:$I$418,5,TRUE())*$C15</f>
        <v>848</v>
      </c>
      <c r="P15" s="25" t="n">
        <f aca="false">VLOOKUP($B15,'Pessoal Ocupado'!$A$2:$I$418,6,TRUE())*$C15</f>
        <v>0</v>
      </c>
      <c r="Q15" s="25" t="n">
        <f aca="false">VLOOKUP($B15,'Pessoal Ocupado'!$A$2:$I$418,7,TRUE())*$C15</f>
        <v>35</v>
      </c>
    </row>
    <row r="16" customFormat="false" ht="12.75" hidden="false" customHeight="false" outlineLevel="0" collapsed="false">
      <c r="A16" s="26"/>
      <c r="B16" s="27" t="s">
        <v>216</v>
      </c>
      <c r="C16" s="28" t="n">
        <v>0.0750648722937378</v>
      </c>
      <c r="D16" s="29" t="n">
        <f aca="false">VLOOKUP(B16,Lavouras!$A$2:$J$418,3,TRUE())*C16/1000</f>
        <v>16.7018590204844</v>
      </c>
      <c r="E16" s="29" t="n">
        <f aca="false">VLOOKUP(B16,Lavouras!$A$2:$J$418,4,TRUE())*C16/1000</f>
        <v>440.086354845494</v>
      </c>
      <c r="F16" s="29" t="n">
        <f aca="false">VLOOKUP(B16,Lavouras!$A$2:$J$418,5,TRUE())*C16/1000</f>
        <v>289.984008936406</v>
      </c>
      <c r="G16" s="29" t="n">
        <f aca="false">VLOOKUP(B16,Lavouras!$A$2:$J$418,6,TRUE())*C16/1000</f>
        <v>1085.66182175176</v>
      </c>
      <c r="H16" s="29" t="n">
        <f aca="false">VLOOKUP(B16,Lavouras!$A$2:$J$418,7,TRUE())*C16/1000</f>
        <v>1512.06812907582</v>
      </c>
      <c r="I16" s="29" t="n">
        <f aca="false">VLOOKUP(B16,Lavouras!$A$2:$J$418,8,TRUE())*C16/1000</f>
        <v>1150.19336597062</v>
      </c>
      <c r="J16" s="29" t="n">
        <f aca="false">VLOOKUP($B16,Lavouras!$A$2:$J$418,9,TRUE())*$C16/1000</f>
        <v>58.5506003891155</v>
      </c>
      <c r="K16" s="30" t="n">
        <f aca="false">VLOOKUP($B16,Lavouras!$A$2:$J$418,10,TRUE())*$C16/1000</f>
        <v>774.308645230258</v>
      </c>
      <c r="L16" s="24" t="n">
        <f aca="false">VLOOKUP($B16,'Pessoal Ocupado'!$A$2:$I$418,2,TRUE())*$C16</f>
        <v>616.432731276175</v>
      </c>
      <c r="M16" s="25" t="n">
        <f aca="false">VLOOKUP($B16,'Pessoal Ocupado'!$A$2:$I$418,3,TRUE())*$C16</f>
        <v>586.106522869505</v>
      </c>
      <c r="N16" s="25" t="n">
        <f aca="false">VLOOKUP($B16,'Pessoal Ocupado'!$A$2:$I$418,4,TRUE())*$C16</f>
        <v>5.25454106056164</v>
      </c>
      <c r="O16" s="25" t="n">
        <f aca="false">VLOOKUP($B16,'Pessoal Ocupado'!$A$2:$I$418,5,TRUE())*$C16</f>
        <v>23.7204996448211</v>
      </c>
      <c r="P16" s="25" t="n">
        <f aca="false">VLOOKUP($B16,'Pessoal Ocupado'!$A$2:$I$418,6,TRUE())*$C16</f>
        <v>0.450389233762427</v>
      </c>
      <c r="Q16" s="25" t="n">
        <f aca="false">VLOOKUP($B16,'Pessoal Ocupado'!$A$2:$I$418,7,TRUE())*$C16</f>
        <v>0.900778467524853</v>
      </c>
    </row>
    <row r="17" customFormat="false" ht="12.75" hidden="false" customHeight="false" outlineLevel="0" collapsed="false">
      <c r="A17" s="26"/>
      <c r="B17" s="27" t="s">
        <v>242</v>
      </c>
      <c r="C17" s="28" t="n">
        <v>0.0308952263421995</v>
      </c>
      <c r="D17" s="29" t="n">
        <f aca="false">VLOOKUP(B17,Lavouras!$A$2:$J$418,3,TRUE())*C17/1000</f>
        <v>6.00776213359875</v>
      </c>
      <c r="E17" s="29" t="n">
        <f aca="false">VLOOKUP(B17,Lavouras!$A$2:$J$418,4,TRUE())*C17/1000</f>
        <v>130.746527900023</v>
      </c>
      <c r="F17" s="29" t="n">
        <f aca="false">VLOOKUP(B17,Lavouras!$A$2:$J$418,5,TRUE())*C17/1000</f>
        <v>17.5138859088661</v>
      </c>
      <c r="G17" s="29" t="n">
        <f aca="false">VLOOKUP(B17,Lavouras!$A$2:$J$418,6,TRUE())*C17/1000</f>
        <v>372.185028852953</v>
      </c>
      <c r="H17" s="29" t="n">
        <f aca="false">VLOOKUP(B17,Lavouras!$A$2:$J$418,7,TRUE())*C17/1000</f>
        <v>485.042602796316</v>
      </c>
      <c r="I17" s="29" t="n">
        <f aca="false">VLOOKUP(B17,Lavouras!$A$2:$J$418,8,TRUE())*C17/1000</f>
        <v>389.444647049023</v>
      </c>
      <c r="J17" s="29" t="n">
        <f aca="false">VLOOKUP($B17,Lavouras!$A$2:$J$418,9,TRUE())*$C17/1000</f>
        <v>5.74651209964911</v>
      </c>
      <c r="K17" s="30" t="n">
        <f aca="false">VLOOKUP($B17,Lavouras!$A$2:$J$418,10,TRUE())*$C17/1000</f>
        <v>200.403059687278</v>
      </c>
      <c r="L17" s="24" t="n">
        <f aca="false">VLOOKUP($B17,'Pessoal Ocupado'!$A$2:$I$418,2,TRUE())*$C17</f>
        <v>134.610501172963</v>
      </c>
      <c r="M17" s="25" t="n">
        <f aca="false">VLOOKUP($B17,'Pessoal Ocupado'!$A$2:$I$418,3,TRUE())*$C17</f>
        <v>127.875341830364</v>
      </c>
      <c r="N17" s="25" t="n">
        <f aca="false">VLOOKUP($B17,'Pessoal Ocupado'!$A$2:$I$418,4,TRUE())*$C17</f>
        <v>1.97729448590077</v>
      </c>
      <c r="O17" s="25" t="n">
        <f aca="false">VLOOKUP($B17,'Pessoal Ocupado'!$A$2:$I$418,5,TRUE())*$C17</f>
        <v>1.35938995905678</v>
      </c>
      <c r="P17" s="25" t="n">
        <f aca="false">VLOOKUP($B17,'Pessoal Ocupado'!$A$2:$I$418,6,TRUE())*$C17</f>
        <v>0.957752016608185</v>
      </c>
      <c r="Q17" s="25" t="n">
        <f aca="false">VLOOKUP($B17,'Pessoal Ocupado'!$A$2:$I$418,7,TRUE())*$C17</f>
        <v>2.44072288103376</v>
      </c>
    </row>
    <row r="18" customFormat="false" ht="12.75" hidden="false" customHeight="false" outlineLevel="0" collapsed="false">
      <c r="A18" s="26"/>
      <c r="B18" s="27" t="s">
        <v>247</v>
      </c>
      <c r="C18" s="28" t="n">
        <v>0.0340304361207822</v>
      </c>
      <c r="D18" s="29" t="n">
        <f aca="false">VLOOKUP(B18,Lavouras!$A$2:$J$418,3,TRUE())*C18/1000</f>
        <v>6.35429915421694</v>
      </c>
      <c r="E18" s="29" t="n">
        <f aca="false">VLOOKUP(B18,Lavouras!$A$2:$J$418,4,TRUE())*C18/1000</f>
        <v>719.953045167123</v>
      </c>
      <c r="F18" s="29" t="n">
        <f aca="false">VLOOKUP(B18,Lavouras!$A$2:$J$418,5,TRUE())*C18/1000</f>
        <v>219.36179066506</v>
      </c>
      <c r="G18" s="29" t="n">
        <f aca="false">VLOOKUP(B18,Lavouras!$A$2:$J$418,6,TRUE())*C18/1000</f>
        <v>504.365740324399</v>
      </c>
      <c r="H18" s="29" t="n">
        <f aca="false">VLOOKUP(B18,Lavouras!$A$2:$J$418,7,TRUE())*C18/1000</f>
        <v>629.843921423775</v>
      </c>
      <c r="I18" s="29" t="n">
        <f aca="false">VLOOKUP(B18,Lavouras!$A$2:$J$418,8,TRUE())*C18/1000</f>
        <v>580.756038232631</v>
      </c>
      <c r="J18" s="29" t="n">
        <f aca="false">VLOOKUP($B18,Lavouras!$A$2:$J$418,9,TRUE())*$C18/1000</f>
        <v>8.10254474904988</v>
      </c>
      <c r="K18" s="30" t="n">
        <f aca="false">VLOOKUP($B18,Lavouras!$A$2:$J$418,10,TRUE())*$C18/1000</f>
        <v>442.476321703775</v>
      </c>
      <c r="L18" s="24" t="n">
        <f aca="false">VLOOKUP($B18,'Pessoal Ocupado'!$A$2:$I$418,2,TRUE())*$C18</f>
        <v>719.13117610437</v>
      </c>
      <c r="M18" s="25" t="n">
        <f aca="false">VLOOKUP($B18,'Pessoal Ocupado'!$A$2:$I$418,3,TRUE())*$C18</f>
        <v>618.741389548062</v>
      </c>
      <c r="N18" s="25" t="n">
        <f aca="false">VLOOKUP($B18,'Pessoal Ocupado'!$A$2:$I$418,4,TRUE())*$C18</f>
        <v>27.8028663106791</v>
      </c>
      <c r="O18" s="25" t="n">
        <f aca="false">VLOOKUP($B18,'Pessoal Ocupado'!$A$2:$I$418,5,TRUE())*$C18</f>
        <v>57.2732239912764</v>
      </c>
      <c r="P18" s="25" t="n">
        <f aca="false">VLOOKUP($B18,'Pessoal Ocupado'!$A$2:$I$418,6,TRUE())*$C18</f>
        <v>15.0414527653857</v>
      </c>
      <c r="Q18" s="25" t="n">
        <f aca="false">VLOOKUP($B18,'Pessoal Ocupado'!$A$2:$I$418,7,TRUE())*$C18</f>
        <v>0.272243488966258</v>
      </c>
    </row>
    <row r="19" customFormat="false" ht="12.75" hidden="false" customHeight="false" outlineLevel="0" collapsed="false">
      <c r="A19" s="26"/>
      <c r="B19" s="27" t="s">
        <v>253</v>
      </c>
      <c r="C19" s="28" t="n">
        <v>0.809922002645358</v>
      </c>
      <c r="D19" s="29" t="n">
        <f aca="false">VLOOKUP(B19,Lavouras!$A$2:$J$418,3,TRUE())*C19/1000</f>
        <v>78.346995003896</v>
      </c>
      <c r="E19" s="29" t="n">
        <f aca="false">VLOOKUP(B19,Lavouras!$A$2:$J$418,4,TRUE())*C19/1000</f>
        <v>10500.6986985253</v>
      </c>
      <c r="F19" s="29" t="n">
        <f aca="false">VLOOKUP(B19,Lavouras!$A$2:$J$418,5,TRUE())*C19/1000</f>
        <v>8065.07452474405</v>
      </c>
      <c r="G19" s="29" t="n">
        <f aca="false">VLOOKUP(B19,Lavouras!$A$2:$J$418,6,TRUE())*C19/1000</f>
        <v>44772.7410019002</v>
      </c>
      <c r="H19" s="29" t="n">
        <f aca="false">VLOOKUP(B19,Lavouras!$A$2:$J$418,7,TRUE())*C19/1000</f>
        <v>41946.3011145725</v>
      </c>
      <c r="I19" s="29" t="n">
        <f aca="false">VLOOKUP(B19,Lavouras!$A$2:$J$418,8,TRUE())*C19/1000</f>
        <v>42854.7744264998</v>
      </c>
      <c r="J19" s="29" t="n">
        <f aca="false">VLOOKUP($B19,Lavouras!$A$2:$J$418,9,TRUE())*$C19/1000</f>
        <v>123.999058605004</v>
      </c>
      <c r="K19" s="30" t="n">
        <f aca="false">VLOOKUP($B19,Lavouras!$A$2:$J$418,10,TRUE())*$C19/1000</f>
        <v>12660.9574906271</v>
      </c>
      <c r="L19" s="24" t="n">
        <f aca="false">VLOOKUP($B19,'Pessoal Ocupado'!$A$2:$I$418,2,TRUE())*$C19</f>
        <v>5385.98131759163</v>
      </c>
      <c r="M19" s="25" t="n">
        <f aca="false">VLOOKUP($B19,'Pessoal Ocupado'!$A$2:$I$418,3,TRUE())*$C19</f>
        <v>3745.88926223478</v>
      </c>
      <c r="N19" s="25" t="n">
        <f aca="false">VLOOKUP($B19,'Pessoal Ocupado'!$A$2:$I$418,4,TRUE())*$C19</f>
        <v>251.075820820061</v>
      </c>
      <c r="O19" s="25" t="n">
        <f aca="false">VLOOKUP($B19,'Pessoal Ocupado'!$A$2:$I$418,5,TRUE())*$C19</f>
        <v>1210.02347195216</v>
      </c>
      <c r="P19" s="25" t="n">
        <f aca="false">VLOOKUP($B19,'Pessoal Ocupado'!$A$2:$I$418,6,TRUE())*$C19</f>
        <v>7.28929802380822</v>
      </c>
      <c r="Q19" s="25" t="n">
        <f aca="false">VLOOKUP($B19,'Pessoal Ocupado'!$A$2:$I$418,7,TRUE())*$C19</f>
        <v>171.703464560816</v>
      </c>
    </row>
    <row r="20" customFormat="false" ht="12.75" hidden="false" customHeight="false" outlineLevel="0" collapsed="false">
      <c r="A20" s="26"/>
      <c r="B20" s="27" t="s">
        <v>270</v>
      </c>
      <c r="C20" s="28" t="n">
        <v>0.158019498484801</v>
      </c>
      <c r="D20" s="29" t="n">
        <f aca="false">VLOOKUP(B20,Lavouras!$A$2:$J$418,3,TRUE())*C20/1000</f>
        <v>0.632077993939204</v>
      </c>
      <c r="E20" s="29" t="n">
        <f aca="false">VLOOKUP(B20,Lavouras!$A$2:$J$418,4,TRUE())*C20/1000</f>
        <v>483.747144965001</v>
      </c>
      <c r="F20" s="29" t="n">
        <f aca="false">VLOOKUP(B20,Lavouras!$A$2:$J$418,5,TRUE())*C20/1000</f>
        <v>688.461879310557</v>
      </c>
      <c r="G20" s="29" t="n">
        <f aca="false">VLOOKUP(B20,Lavouras!$A$2:$J$418,6,TRUE())*C20/1000</f>
        <v>1753.09960405108</v>
      </c>
      <c r="H20" s="29" t="n">
        <f aca="false">VLOOKUP(B20,Lavouras!$A$2:$J$418,7,TRUE())*C20/1000</f>
        <v>2276.01551616401</v>
      </c>
      <c r="I20" s="29" t="n">
        <f aca="false">VLOOKUP(B20,Lavouras!$A$2:$J$418,8,TRUE())*C20/1000</f>
        <v>13290.3699253398</v>
      </c>
      <c r="J20" s="29" t="n">
        <f aca="false">VLOOKUP($B20,Lavouras!$A$2:$J$418,9,TRUE())*$C20/1000</f>
        <v>20.8392954211786</v>
      </c>
      <c r="K20" s="30" t="n">
        <f aca="false">VLOOKUP($B20,Lavouras!$A$2:$J$418,10,TRUE())*$C20/1000</f>
        <v>2026.96398697258</v>
      </c>
      <c r="L20" s="24" t="n">
        <f aca="false">VLOOKUP($B20,'Pessoal Ocupado'!$A$2:$I$418,2,TRUE())*$C20</f>
        <v>436.923913310475</v>
      </c>
      <c r="M20" s="25" t="n">
        <f aca="false">VLOOKUP($B20,'Pessoal Ocupado'!$A$2:$I$418,3,TRUE())*$C20</f>
        <v>421.754041455934</v>
      </c>
      <c r="N20" s="25" t="n">
        <f aca="false">VLOOKUP($B20,'Pessoal Ocupado'!$A$2:$I$418,4,TRUE())*$C20</f>
        <v>12.7995793772689</v>
      </c>
      <c r="O20" s="25" t="n">
        <f aca="false">VLOOKUP($B20,'Pessoal Ocupado'!$A$2:$I$418,5,TRUE())*$C20</f>
        <v>2.37029247727201</v>
      </c>
      <c r="P20" s="25" t="n">
        <f aca="false">VLOOKUP($B20,'Pessoal Ocupado'!$A$2:$I$418,6,TRUE())*$C20</f>
        <v>0</v>
      </c>
      <c r="Q20" s="25" t="n">
        <f aca="false">VLOOKUP($B20,'Pessoal Ocupado'!$A$2:$I$418,7,TRUE())*$C20</f>
        <v>0</v>
      </c>
    </row>
    <row r="21" customFormat="false" ht="12.75" hidden="false" customHeight="false" outlineLevel="0" collapsed="false">
      <c r="A21" s="26"/>
      <c r="B21" s="27" t="s">
        <v>272</v>
      </c>
      <c r="C21" s="28" t="n">
        <v>0.0603995168338538</v>
      </c>
      <c r="D21" s="29" t="n">
        <f aca="false">VLOOKUP(B21,Lavouras!$A$2:$J$418,3,TRUE())*C21/1000</f>
        <v>8.48009216347307</v>
      </c>
      <c r="E21" s="29" t="n">
        <f aca="false">VLOOKUP(B21,Lavouras!$A$2:$J$418,4,TRUE())*C21/1000</f>
        <v>218.707133651519</v>
      </c>
      <c r="F21" s="29" t="n">
        <f aca="false">VLOOKUP(B21,Lavouras!$A$2:$J$418,5,TRUE())*C21/1000</f>
        <v>66.2252918305463</v>
      </c>
      <c r="G21" s="29" t="n">
        <f aca="false">VLOOKUP(B21,Lavouras!$A$2:$J$418,6,TRUE())*C21/1000</f>
        <v>477.907190579757</v>
      </c>
      <c r="H21" s="29" t="n">
        <f aca="false">VLOOKUP(B21,Lavouras!$A$2:$J$418,7,TRUE())*C21/1000</f>
        <v>798.593170451139</v>
      </c>
      <c r="I21" s="29" t="n">
        <f aca="false">VLOOKUP(B21,Lavouras!$A$2:$J$418,8,TRUE())*C21/1000</f>
        <v>465.100922623542</v>
      </c>
      <c r="J21" s="29" t="n">
        <f aca="false">VLOOKUP($B21,Lavouras!$A$2:$J$418,9,TRUE())*$C21/1000</f>
        <v>12.7442980519431</v>
      </c>
      <c r="K21" s="30" t="n">
        <f aca="false">VLOOKUP($B21,Lavouras!$A$2:$J$418,10,TRUE())*$C21/1000</f>
        <v>249.285778237545</v>
      </c>
      <c r="L21" s="24" t="n">
        <f aca="false">VLOOKUP($B21,'Pessoal Ocupado'!$A$2:$I$418,2,TRUE())*$C21</f>
        <v>306.587947448642</v>
      </c>
      <c r="M21" s="25" t="n">
        <f aca="false">VLOOKUP($B21,'Pessoal Ocupado'!$A$2:$I$418,3,TRUE())*$C21</f>
        <v>267.086663439301</v>
      </c>
      <c r="N21" s="25" t="n">
        <f aca="false">VLOOKUP($B21,'Pessoal Ocupado'!$A$2:$I$418,4,TRUE())*$C21</f>
        <v>3.20117439219425</v>
      </c>
      <c r="O21" s="25" t="n">
        <f aca="false">VLOOKUP($B21,'Pessoal Ocupado'!$A$2:$I$418,5,TRUE())*$C21</f>
        <v>32.615739090281</v>
      </c>
      <c r="P21" s="25" t="n">
        <f aca="false">VLOOKUP($B21,'Pessoal Ocupado'!$A$2:$I$418,6,TRUE())*$C21</f>
        <v>3.68437052686508</v>
      </c>
      <c r="Q21" s="25" t="n">
        <f aca="false">VLOOKUP($B21,'Pessoal Ocupado'!$A$2:$I$418,7,TRUE())*$C21</f>
        <v>0</v>
      </c>
    </row>
    <row r="22" customFormat="false" ht="12.75" hidden="false" customHeight="false" outlineLevel="0" collapsed="false">
      <c r="A22" s="26"/>
      <c r="B22" s="27" t="s">
        <v>278</v>
      </c>
      <c r="C22" s="28" t="n">
        <v>0.976164680883316</v>
      </c>
      <c r="D22" s="29" t="n">
        <f aca="false">VLOOKUP(B22,Lavouras!$A$2:$J$418,3,TRUE())*C22/1000</f>
        <v>53.750555823478</v>
      </c>
      <c r="E22" s="29" t="n">
        <f aca="false">VLOOKUP(B22,Lavouras!$A$2:$J$418,4,TRUE())*C22/1000</f>
        <v>7903.81897365816</v>
      </c>
      <c r="F22" s="29" t="n">
        <f aca="false">VLOOKUP(B22,Lavouras!$A$2:$J$418,5,TRUE())*C22/1000</f>
        <v>5025.07418780475</v>
      </c>
      <c r="G22" s="29" t="n">
        <f aca="false">VLOOKUP(B22,Lavouras!$A$2:$J$418,6,TRUE())*C22/1000</f>
        <v>49014.2262674552</v>
      </c>
      <c r="H22" s="29" t="n">
        <f aca="false">VLOOKUP(B22,Lavouras!$A$2:$J$418,7,TRUE())*C22/1000</f>
        <v>74356.5117363827</v>
      </c>
      <c r="I22" s="29" t="n">
        <f aca="false">VLOOKUP(B22,Lavouras!$A$2:$J$418,8,TRUE())*C22/1000</f>
        <v>73037.3891658353</v>
      </c>
      <c r="J22" s="29" t="n">
        <f aca="false">VLOOKUP($B22,Lavouras!$A$2:$J$418,9,TRUE())*$C22/1000</f>
        <v>153.023575375269</v>
      </c>
      <c r="K22" s="30" t="n">
        <f aca="false">VLOOKUP($B22,Lavouras!$A$2:$J$418,10,TRUE())*$C22/1000</f>
        <v>15605.9925853509</v>
      </c>
      <c r="L22" s="24" t="n">
        <f aca="false">VLOOKUP($B22,'Pessoal Ocupado'!$A$2:$I$418,2,TRUE())*$C22</f>
        <v>3380.45828989892</v>
      </c>
      <c r="M22" s="25" t="n">
        <f aca="false">VLOOKUP($B22,'Pessoal Ocupado'!$A$2:$I$418,3,TRUE())*$C22</f>
        <v>2621.97833285259</v>
      </c>
      <c r="N22" s="25" t="n">
        <f aca="false">VLOOKUP($B22,'Pessoal Ocupado'!$A$2:$I$418,4,TRUE())*$C22</f>
        <v>448.059588525442</v>
      </c>
      <c r="O22" s="25" t="n">
        <f aca="false">VLOOKUP($B22,'Pessoal Ocupado'!$A$2:$I$418,5,TRUE())*$C22</f>
        <v>278.206934051745</v>
      </c>
      <c r="P22" s="25" t="n">
        <f aca="false">VLOOKUP($B22,'Pessoal Ocupado'!$A$2:$I$418,6,TRUE())*$C22</f>
        <v>26.3564463838495</v>
      </c>
      <c r="Q22" s="25" t="n">
        <f aca="false">VLOOKUP($B22,'Pessoal Ocupado'!$A$2:$I$418,7,TRUE())*$C22</f>
        <v>5.8569880852999</v>
      </c>
    </row>
    <row r="23" customFormat="false" ht="12.75" hidden="false" customHeight="false" outlineLevel="0" collapsed="false">
      <c r="A23" s="26"/>
      <c r="B23" s="27" t="s">
        <v>294</v>
      </c>
      <c r="C23" s="28" t="n">
        <v>0.107009227973573</v>
      </c>
      <c r="D23" s="29" t="n">
        <f aca="false">VLOOKUP(B23,Lavouras!$A$2:$J$418,3,TRUE())*C23/1000</f>
        <v>33.7077998024474</v>
      </c>
      <c r="E23" s="29" t="n">
        <f aca="false">VLOOKUP(B23,Lavouras!$A$2:$J$418,4,TRUE())*C23/1000</f>
        <v>844.616987804818</v>
      </c>
      <c r="F23" s="29" t="n">
        <f aca="false">VLOOKUP(B23,Lavouras!$A$2:$J$418,5,TRUE())*C23/1000</f>
        <v>746.392896420192</v>
      </c>
      <c r="G23" s="29" t="n">
        <f aca="false">VLOOKUP(B23,Lavouras!$A$2:$J$418,6,TRUE())*C23/1000</f>
        <v>3990.22205102157</v>
      </c>
      <c r="H23" s="29" t="n">
        <f aca="false">VLOOKUP(B23,Lavouras!$A$2:$J$418,7,TRUE())*C23/1000</f>
        <v>3072.57361932781</v>
      </c>
      <c r="I23" s="29" t="n">
        <f aca="false">VLOOKUP(B23,Lavouras!$A$2:$J$418,8,TRUE())*C23/1000</f>
        <v>5520.73351914713</v>
      </c>
      <c r="J23" s="29" t="n">
        <f aca="false">VLOOKUP($B23,Lavouras!$A$2:$J$418,9,TRUE())*$C23/1000</f>
        <v>25.5002990261023</v>
      </c>
      <c r="K23" s="30" t="n">
        <f aca="false">VLOOKUP($B23,Lavouras!$A$2:$J$418,10,TRUE())*$C23/1000</f>
        <v>2113.46724449561</v>
      </c>
      <c r="L23" s="24" t="n">
        <f aca="false">VLOOKUP($B23,'Pessoal Ocupado'!$A$2:$I$418,2,TRUE())*$C23</f>
        <v>1024.50634861898</v>
      </c>
      <c r="M23" s="25" t="n">
        <f aca="false">VLOOKUP($B23,'Pessoal Ocupado'!$A$2:$I$418,3,TRUE())*$C23</f>
        <v>937.82887396039</v>
      </c>
      <c r="N23" s="25" t="n">
        <f aca="false">VLOOKUP($B23,'Pessoal Ocupado'!$A$2:$I$418,4,TRUE())*$C23</f>
        <v>9.95185820154225</v>
      </c>
      <c r="O23" s="25" t="n">
        <f aca="false">VLOOKUP($B23,'Pessoal Ocupado'!$A$2:$I$418,5,TRUE())*$C23</f>
        <v>68.3788966751129</v>
      </c>
      <c r="P23" s="25" t="n">
        <f aca="false">VLOOKUP($B23,'Pessoal Ocupado'!$A$2:$I$418,6,TRUE())*$C23</f>
        <v>6.6345721343615</v>
      </c>
      <c r="Q23" s="25" t="n">
        <f aca="false">VLOOKUP($B23,'Pessoal Ocupado'!$A$2:$I$418,7,TRUE())*$C23</f>
        <v>1.71214764757716</v>
      </c>
    </row>
    <row r="24" customFormat="false" ht="12.75" hidden="false" customHeight="false" outlineLevel="0" collapsed="false">
      <c r="A24" s="26"/>
      <c r="B24" s="27" t="s">
        <v>297</v>
      </c>
      <c r="C24" s="28" t="n">
        <v>0.512508067186824</v>
      </c>
      <c r="D24" s="29" t="n">
        <f aca="false">VLOOKUP(B24,Lavouras!$A$2:$J$418,3,TRUE())*C24/1000</f>
        <v>96.8640246983098</v>
      </c>
      <c r="E24" s="29" t="n">
        <f aca="false">VLOOKUP(B24,Lavouras!$A$2:$J$418,4,TRUE())*C24/1000</f>
        <v>7993.7835894865</v>
      </c>
      <c r="F24" s="29" t="n">
        <f aca="false">VLOOKUP(B24,Lavouras!$A$2:$J$418,5,TRUE())*C24/1000</f>
        <v>5945.74907718509</v>
      </c>
      <c r="G24" s="29" t="n">
        <f aca="false">VLOOKUP(B24,Lavouras!$A$2:$J$418,6,TRUE())*C24/1000</f>
        <v>16068.1324221186</v>
      </c>
      <c r="H24" s="29" t="n">
        <f aca="false">VLOOKUP(B24,Lavouras!$A$2:$J$418,7,TRUE())*C24/1000</f>
        <v>20567.8179498892</v>
      </c>
      <c r="I24" s="29" t="n">
        <f aca="false">VLOOKUP(B24,Lavouras!$A$2:$J$418,8,TRUE())*C24/1000</f>
        <v>32439.1765872512</v>
      </c>
      <c r="J24" s="29" t="n">
        <f aca="false">VLOOKUP($B24,Lavouras!$A$2:$J$418,9,TRUE())*$C24/1000</f>
        <v>913.801883794107</v>
      </c>
      <c r="K24" s="30" t="n">
        <f aca="false">VLOOKUP($B24,Lavouras!$A$2:$J$418,10,TRUE())*$C24/1000</f>
        <v>15988.0940372661</v>
      </c>
      <c r="L24" s="24" t="n">
        <f aca="false">VLOOKUP($B24,'Pessoal Ocupado'!$A$2:$I$418,2,TRUE())*$C24</f>
        <v>5073.82986514956</v>
      </c>
      <c r="M24" s="25" t="n">
        <f aca="false">VLOOKUP($B24,'Pessoal Ocupado'!$A$2:$I$418,3,TRUE())*$C24</f>
        <v>4497.77079763157</v>
      </c>
      <c r="N24" s="25" t="n">
        <f aca="false">VLOOKUP($B24,'Pessoal Ocupado'!$A$2:$I$418,4,TRUE())*$C24</f>
        <v>128.127016796706</v>
      </c>
      <c r="O24" s="25" t="n">
        <f aca="false">VLOOKUP($B24,'Pessoal Ocupado'!$A$2:$I$418,5,TRUE())*$C24</f>
        <v>350.555517955788</v>
      </c>
      <c r="P24" s="25" t="n">
        <f aca="false">VLOOKUP($B24,'Pessoal Ocupado'!$A$2:$I$418,6,TRUE())*$C24</f>
        <v>12.8127016796706</v>
      </c>
      <c r="Q24" s="25" t="n">
        <f aca="false">VLOOKUP($B24,'Pessoal Ocupado'!$A$2:$I$418,7,TRUE())*$C24</f>
        <v>84.563831085826</v>
      </c>
    </row>
    <row r="25" customFormat="false" ht="12.75" hidden="false" customHeight="false" outlineLevel="0" collapsed="false">
      <c r="A25" s="26"/>
      <c r="B25" s="27" t="s">
        <v>300</v>
      </c>
      <c r="C25" s="28" t="n">
        <v>0.649728329317805</v>
      </c>
      <c r="D25" s="29" t="n">
        <f aca="false">VLOOKUP(B25,Lavouras!$A$2:$J$418,3,TRUE())*C25/1000</f>
        <v>67.1240834301518</v>
      </c>
      <c r="E25" s="29" t="n">
        <f aca="false">VLOOKUP(B25,Lavouras!$A$2:$J$418,4,TRUE())*C25/1000</f>
        <v>5139.51286725784</v>
      </c>
      <c r="F25" s="29" t="n">
        <f aca="false">VLOOKUP(B25,Lavouras!$A$2:$J$418,5,TRUE())*C25/1000</f>
        <v>3226.05968877526</v>
      </c>
      <c r="G25" s="29" t="n">
        <f aca="false">VLOOKUP(B25,Lavouras!$A$2:$J$418,6,TRUE())*C25/1000</f>
        <v>6260.94981121534</v>
      </c>
      <c r="H25" s="29" t="n">
        <f aca="false">VLOOKUP(B25,Lavouras!$A$2:$J$418,7,TRUE())*C25/1000</f>
        <v>10472.8182541163</v>
      </c>
      <c r="I25" s="29" t="n">
        <f aca="false">VLOOKUP(B25,Lavouras!$A$2:$J$418,8,TRUE())*C25/1000</f>
        <v>13541.9139741817</v>
      </c>
      <c r="J25" s="29" t="n">
        <f aca="false">VLOOKUP($B25,Lavouras!$A$2:$J$418,9,TRUE())*$C25/1000</f>
        <v>153.122125098657</v>
      </c>
      <c r="K25" s="30" t="n">
        <f aca="false">VLOOKUP($B25,Lavouras!$A$2:$J$418,10,TRUE())*$C25/1000</f>
        <v>6503.33681202231</v>
      </c>
      <c r="L25" s="24" t="n">
        <f aca="false">VLOOKUP($B25,'Pessoal Ocupado'!$A$2:$I$418,2,TRUE())*$C25</f>
        <v>6187.36288009346</v>
      </c>
      <c r="M25" s="25" t="n">
        <f aca="false">VLOOKUP($B25,'Pessoal Ocupado'!$A$2:$I$418,3,TRUE())*$C25</f>
        <v>5926.1720917077</v>
      </c>
      <c r="N25" s="25" t="n">
        <f aca="false">VLOOKUP($B25,'Pessoal Ocupado'!$A$2:$I$418,4,TRUE())*$C25</f>
        <v>30.5372314779369</v>
      </c>
      <c r="O25" s="25" t="n">
        <f aca="false">VLOOKUP($B25,'Pessoal Ocupado'!$A$2:$I$418,5,TRUE())*$C25</f>
        <v>226.105458602596</v>
      </c>
      <c r="P25" s="25" t="n">
        <f aca="false">VLOOKUP($B25,'Pessoal Ocupado'!$A$2:$I$418,6,TRUE())*$C25</f>
        <v>4.54809830522464</v>
      </c>
      <c r="Q25" s="25" t="n">
        <f aca="false">VLOOKUP($B25,'Pessoal Ocupado'!$A$2:$I$418,7,TRUE())*$C25</f>
        <v>0</v>
      </c>
    </row>
    <row r="26" customFormat="false" ht="12.75" hidden="false" customHeight="false" outlineLevel="0" collapsed="false">
      <c r="A26" s="26"/>
      <c r="B26" s="27" t="s">
        <v>308</v>
      </c>
      <c r="C26" s="28" t="n">
        <v>0.0013753611953086</v>
      </c>
      <c r="D26" s="29" t="n">
        <f aca="false">VLOOKUP(B26,Lavouras!$A$2:$J$418,3,TRUE())*C26/1000</f>
        <v>0.556443632397955</v>
      </c>
      <c r="E26" s="29" t="n">
        <f aca="false">VLOOKUP(B26,Lavouras!$A$2:$J$418,4,TRUE())*C26/1000</f>
        <v>15.2337852990055</v>
      </c>
      <c r="F26" s="29" t="n">
        <f aca="false">VLOOKUP(B26,Lavouras!$A$2:$J$418,5,TRUE())*C26/1000</f>
        <v>6.73752314829411</v>
      </c>
      <c r="G26" s="29" t="n">
        <f aca="false">VLOOKUP(B26,Lavouras!$A$2:$J$418,6,TRUE())*C26/1000</f>
        <v>9.08712419702195</v>
      </c>
      <c r="H26" s="29" t="n">
        <f aca="false">VLOOKUP(B26,Lavouras!$A$2:$J$418,7,TRUE())*C26/1000</f>
        <v>4.39569839176454</v>
      </c>
      <c r="I26" s="29" t="n">
        <f aca="false">VLOOKUP(B26,Lavouras!$A$2:$J$418,8,TRUE())*C26/1000</f>
        <v>70.7516070566654</v>
      </c>
      <c r="J26" s="29" t="n">
        <f aca="false">VLOOKUP($B26,Lavouras!$A$2:$J$418,9,TRUE())*$C26/1000</f>
        <v>0.328591669254764</v>
      </c>
      <c r="K26" s="30" t="n">
        <f aca="false">VLOOKUP($B26,Lavouras!$A$2:$J$418,10,TRUE())*$C26/1000</f>
        <v>17.0301431808369</v>
      </c>
      <c r="L26" s="24" t="n">
        <f aca="false">VLOOKUP($B26,'Pessoal Ocupado'!$A$2:$I$418,2,TRUE())*$C26</f>
        <v>31.3829917545517</v>
      </c>
      <c r="M26" s="25" t="n">
        <f aca="false">VLOOKUP($B26,'Pessoal Ocupado'!$A$2:$I$418,3,TRUE())*$C26</f>
        <v>29.8810973292747</v>
      </c>
      <c r="N26" s="25" t="n">
        <f aca="false">VLOOKUP($B26,'Pessoal Ocupado'!$A$2:$I$418,4,TRUE())*$C26</f>
        <v>0.0467622806404925</v>
      </c>
      <c r="O26" s="25" t="n">
        <f aca="false">VLOOKUP($B26,'Pessoal Ocupado'!$A$2:$I$418,5,TRUE())*$C26</f>
        <v>1.35335541618367</v>
      </c>
      <c r="P26" s="25" t="n">
        <f aca="false">VLOOKUP($B26,'Pessoal Ocupado'!$A$2:$I$418,6,TRUE())*$C26</f>
        <v>0.020630417929629</v>
      </c>
      <c r="Q26" s="25" t="n">
        <f aca="false">VLOOKUP($B26,'Pessoal Ocupado'!$A$2:$I$418,7,TRUE())*$C26</f>
        <v>0.0811463105232076</v>
      </c>
    </row>
    <row r="27" customFormat="false" ht="12.75" hidden="false" customHeight="false" outlineLevel="0" collapsed="false">
      <c r="A27" s="26"/>
      <c r="B27" s="27" t="s">
        <v>309</v>
      </c>
      <c r="C27" s="28" t="n">
        <v>0.223228499457819</v>
      </c>
      <c r="D27" s="29" t="n">
        <f aca="false">VLOOKUP(B27,Lavouras!$A$2:$J$418,3,TRUE())*C27/1000</f>
        <v>14.1303640156799</v>
      </c>
      <c r="E27" s="29" t="n">
        <f aca="false">VLOOKUP(B27,Lavouras!$A$2:$J$418,4,TRUE())*C27/1000</f>
        <v>2300.72238794197</v>
      </c>
      <c r="F27" s="29" t="n">
        <f aca="false">VLOOKUP(B27,Lavouras!$A$2:$J$418,5,TRUE())*C27/1000</f>
        <v>525.375863242958</v>
      </c>
      <c r="G27" s="29" t="n">
        <f aca="false">VLOOKUP(B27,Lavouras!$A$2:$J$418,6,TRUE())*C27/1000</f>
        <v>1689.29283107202</v>
      </c>
      <c r="H27" s="29" t="n">
        <f aca="false">VLOOKUP(B27,Lavouras!$A$2:$J$418,7,TRUE())*C27/1000</f>
        <v>2592.30256101977</v>
      </c>
      <c r="I27" s="29" t="n">
        <f aca="false">VLOOKUP(B27,Lavouras!$A$2:$J$418,8,TRUE())*C27/1000</f>
        <v>1426.05106954338</v>
      </c>
      <c r="J27" s="29" t="n">
        <f aca="false">VLOOKUP($B27,Lavouras!$A$2:$J$418,9,TRUE())*$C27/1000</f>
        <v>144.339547749426</v>
      </c>
      <c r="K27" s="30" t="n">
        <f aca="false">VLOOKUP($B27,Lavouras!$A$2:$J$418,10,TRUE())*$C27/1000</f>
        <v>1494.85656670277</v>
      </c>
      <c r="L27" s="24" t="n">
        <f aca="false">VLOOKUP($B27,'Pessoal Ocupado'!$A$2:$I$418,2,TRUE())*$C27</f>
        <v>2011.06555161549</v>
      </c>
      <c r="M27" s="25" t="n">
        <f aca="false">VLOOKUP($B27,'Pessoal Ocupado'!$A$2:$I$418,3,TRUE())*$C27</f>
        <v>1678.6783159228</v>
      </c>
      <c r="N27" s="25" t="n">
        <f aca="false">VLOOKUP($B27,'Pessoal Ocupado'!$A$2:$I$418,4,TRUE())*$C27</f>
        <v>19.8673364517459</v>
      </c>
      <c r="O27" s="25" t="n">
        <f aca="false">VLOOKUP($B27,'Pessoal Ocupado'!$A$2:$I$418,5,TRUE())*$C27</f>
        <v>306.269501256127</v>
      </c>
      <c r="P27" s="25" t="n">
        <f aca="false">VLOOKUP($B27,'Pessoal Ocupado'!$A$2:$I$418,6,TRUE())*$C27</f>
        <v>1.78582799566255</v>
      </c>
      <c r="Q27" s="25" t="n">
        <f aca="false">VLOOKUP($B27,'Pessoal Ocupado'!$A$2:$I$418,7,TRUE())*$C27</f>
        <v>4.46456998915637</v>
      </c>
    </row>
    <row r="28" customFormat="false" ht="12.75" hidden="false" customHeight="false" outlineLevel="0" collapsed="false">
      <c r="A28" s="26"/>
      <c r="B28" s="27" t="s">
        <v>334</v>
      </c>
      <c r="C28" s="28" t="n">
        <v>0.230778361676307</v>
      </c>
      <c r="D28" s="29" t="n">
        <f aca="false">VLOOKUP(B28,Lavouras!$A$2:$J$418,3,TRUE())*C28/1000</f>
        <v>28.2738109807728</v>
      </c>
      <c r="E28" s="29" t="n">
        <f aca="false">VLOOKUP(B28,Lavouras!$A$2:$J$418,4,TRUE())*C28/1000</f>
        <v>2559.25748957943</v>
      </c>
      <c r="F28" s="29" t="n">
        <f aca="false">VLOOKUP(B28,Lavouras!$A$2:$J$418,5,TRUE())*C28/1000</f>
        <v>3510.73982795044</v>
      </c>
      <c r="G28" s="29" t="n">
        <f aca="false">VLOOKUP(B28,Lavouras!$A$2:$J$418,6,TRUE())*C28/1000</f>
        <v>5157.91276872915</v>
      </c>
      <c r="H28" s="29" t="n">
        <f aca="false">VLOOKUP(B28,Lavouras!$A$2:$J$418,7,TRUE())*C28/1000</f>
        <v>6479.99123153315</v>
      </c>
      <c r="I28" s="29" t="n">
        <f aca="false">VLOOKUP(B28,Lavouras!$A$2:$J$418,8,TRUE())*C28/1000</f>
        <v>17315.3320932089</v>
      </c>
      <c r="J28" s="29" t="n">
        <f aca="false">VLOOKUP($B28,Lavouras!$A$2:$J$418,9,TRUE())*$C28/1000</f>
        <v>231.793786467683</v>
      </c>
      <c r="K28" s="30" t="n">
        <f aca="false">VLOOKUP($B28,Lavouras!$A$2:$J$418,10,TRUE())*$C28/1000</f>
        <v>8699.59859031021</v>
      </c>
      <c r="L28" s="24" t="n">
        <f aca="false">VLOOKUP($B28,'Pessoal Ocupado'!$A$2:$I$418,2,TRUE())*$C28</f>
        <v>3884.69216209728</v>
      </c>
      <c r="M28" s="25" t="n">
        <f aca="false">VLOOKUP($B28,'Pessoal Ocupado'!$A$2:$I$418,3,TRUE())*$C28</f>
        <v>3413.90430427761</v>
      </c>
      <c r="N28" s="25" t="n">
        <f aca="false">VLOOKUP($B28,'Pessoal Ocupado'!$A$2:$I$418,4,TRUE())*$C28</f>
        <v>63.2332710993082</v>
      </c>
      <c r="O28" s="25" t="n">
        <f aca="false">VLOOKUP($B28,'Pessoal Ocupado'!$A$2:$I$418,5,TRUE())*$C28</f>
        <v>393.938663381457</v>
      </c>
      <c r="P28" s="25" t="n">
        <f aca="false">VLOOKUP($B28,'Pessoal Ocupado'!$A$2:$I$418,6,TRUE())*$C28</f>
        <v>12.9235882538732</v>
      </c>
      <c r="Q28" s="25" t="n">
        <f aca="false">VLOOKUP($B28,'Pessoal Ocupado'!$A$2:$I$418,7,TRUE())*$C28</f>
        <v>0.692335085028922</v>
      </c>
    </row>
    <row r="29" customFormat="false" ht="12.75" hidden="false" customHeight="false" outlineLevel="0" collapsed="false">
      <c r="A29" s="26"/>
      <c r="B29" s="27" t="s">
        <v>356</v>
      </c>
      <c r="C29" s="28" t="n">
        <v>0.13375662468901</v>
      </c>
      <c r="D29" s="29" t="n">
        <f aca="false">VLOOKUP(B29,Lavouras!$A$2:$J$418,3,TRUE())*C29/1000</f>
        <v>26.5124356061075</v>
      </c>
      <c r="E29" s="29" t="n">
        <f aca="false">VLOOKUP(B29,Lavouras!$A$2:$J$418,4,TRUE())*C29/1000</f>
        <v>910.350396522523</v>
      </c>
      <c r="F29" s="29" t="n">
        <f aca="false">VLOOKUP(B29,Lavouras!$A$2:$J$418,5,TRUE())*C29/1000</f>
        <v>309.175629079529</v>
      </c>
      <c r="G29" s="29" t="n">
        <f aca="false">VLOOKUP(B29,Lavouras!$A$2:$J$418,6,TRUE())*C29/1000</f>
        <v>3518.65727806835</v>
      </c>
      <c r="H29" s="29" t="n">
        <f aca="false">VLOOKUP(B29,Lavouras!$A$2:$J$418,7,TRUE())*C29/1000</f>
        <v>4941.19991116313</v>
      </c>
      <c r="I29" s="29" t="n">
        <f aca="false">VLOOKUP(B29,Lavouras!$A$2:$J$418,8,TRUE())*C29/1000</f>
        <v>4632.44387661525</v>
      </c>
      <c r="J29" s="29" t="n">
        <f aca="false">VLOOKUP($B29,Lavouras!$A$2:$J$418,9,TRUE())*$C29/1000</f>
        <v>71.417209646702</v>
      </c>
      <c r="K29" s="30" t="n">
        <f aca="false">VLOOKUP($B29,Lavouras!$A$2:$J$418,10,TRUE())*$C29/1000</f>
        <v>1149.70466624451</v>
      </c>
      <c r="L29" s="24" t="n">
        <f aca="false">VLOOKUP($B29,'Pessoal Ocupado'!$A$2:$I$418,2,TRUE())*$C29</f>
        <v>831.564935691577</v>
      </c>
      <c r="M29" s="25" t="n">
        <f aca="false">VLOOKUP($B29,'Pessoal Ocupado'!$A$2:$I$418,3,TRUE())*$C29</f>
        <v>672.662065561033</v>
      </c>
      <c r="N29" s="25" t="n">
        <f aca="false">VLOOKUP($B29,'Pessoal Ocupado'!$A$2:$I$418,4,TRUE())*$C29</f>
        <v>81.9928109343633</v>
      </c>
      <c r="O29" s="25" t="n">
        <f aca="false">VLOOKUP($B29,'Pessoal Ocupado'!$A$2:$I$418,5,TRUE())*$C29</f>
        <v>70.7572544604864</v>
      </c>
      <c r="P29" s="25" t="n">
        <f aca="false">VLOOKUP($B29,'Pessoal Ocupado'!$A$2:$I$418,6,TRUE())*$C29</f>
        <v>4.01269874067031</v>
      </c>
      <c r="Q29" s="25" t="n">
        <f aca="false">VLOOKUP($B29,'Pessoal Ocupado'!$A$2:$I$418,7,TRUE())*$C29</f>
        <v>2.14010599502416</v>
      </c>
    </row>
    <row r="30" customFormat="false" ht="12.75" hidden="false" customHeight="false" outlineLevel="0" collapsed="false">
      <c r="A30" s="26"/>
      <c r="B30" s="27" t="s">
        <v>365</v>
      </c>
      <c r="C30" s="28" t="n">
        <v>0.0148718350146225</v>
      </c>
      <c r="D30" s="29" t="n">
        <f aca="false">VLOOKUP(B30,Lavouras!$A$2:$J$418,3,TRUE())*C30/1000</f>
        <v>2.89405909384554</v>
      </c>
      <c r="E30" s="29" t="n">
        <f aca="false">VLOOKUP(B30,Lavouras!$A$2:$J$418,4,TRUE())*C30/1000</f>
        <v>81.7638617268931</v>
      </c>
      <c r="F30" s="29" t="n">
        <f aca="false">VLOOKUP(B30,Lavouras!$A$2:$J$418,5,TRUE())*C30/1000</f>
        <v>61.8846798628472</v>
      </c>
      <c r="G30" s="29" t="n">
        <f aca="false">VLOOKUP(B30,Lavouras!$A$2:$J$418,6,TRUE())*C30/1000</f>
        <v>434.746122207208</v>
      </c>
      <c r="H30" s="29" t="n">
        <f aca="false">VLOOKUP(B30,Lavouras!$A$2:$J$418,7,TRUE())*C30/1000</f>
        <v>744.839497688853</v>
      </c>
      <c r="I30" s="29" t="n">
        <f aca="false">VLOOKUP(B30,Lavouras!$A$2:$J$418,8,TRUE())*C30/1000</f>
        <v>472.689378471765</v>
      </c>
      <c r="J30" s="29" t="n">
        <f aca="false">VLOOKUP($B30,Lavouras!$A$2:$J$418,9,TRUE())*$C30/1000</f>
        <v>5.14565491505939</v>
      </c>
      <c r="K30" s="30" t="n">
        <f aca="false">VLOOKUP($B30,Lavouras!$A$2:$J$418,10,TRUE())*$C30/1000</f>
        <v>313.23058907798</v>
      </c>
      <c r="L30" s="24" t="n">
        <f aca="false">VLOOKUP($B30,'Pessoal Ocupado'!$A$2:$I$418,2,TRUE())*$C30</f>
        <v>48.06577076726</v>
      </c>
      <c r="M30" s="25" t="n">
        <f aca="false">VLOOKUP($B30,'Pessoal Ocupado'!$A$2:$I$418,3,TRUE())*$C30</f>
        <v>37.8785637822436</v>
      </c>
      <c r="N30" s="25" t="n">
        <f aca="false">VLOOKUP($B30,'Pessoal Ocupado'!$A$2:$I$418,4,TRUE())*$C30</f>
        <v>3.77744609371412</v>
      </c>
      <c r="O30" s="25" t="n">
        <f aca="false">VLOOKUP($B30,'Pessoal Ocupado'!$A$2:$I$418,5,TRUE())*$C30</f>
        <v>6.06770868596599</v>
      </c>
      <c r="P30" s="25" t="n">
        <f aca="false">VLOOKUP($B30,'Pessoal Ocupado'!$A$2:$I$418,6,TRUE())*$C30</f>
        <v>0.0148718350146225</v>
      </c>
      <c r="Q30" s="25" t="n">
        <f aca="false">VLOOKUP($B30,'Pessoal Ocupado'!$A$2:$I$418,7,TRUE())*$C30</f>
        <v>0.327180370321695</v>
      </c>
    </row>
    <row r="31" customFormat="false" ht="12.75" hidden="false" customHeight="false" outlineLevel="0" collapsed="false">
      <c r="A31" s="26"/>
      <c r="B31" s="27" t="s">
        <v>378</v>
      </c>
      <c r="C31" s="28" t="n">
        <v>0.99831641436273</v>
      </c>
      <c r="D31" s="29" t="n">
        <f aca="false">VLOOKUP(B31,Lavouras!$A$2:$J$418,3,TRUE())*C31/1000</f>
        <v>682.082718734291</v>
      </c>
      <c r="E31" s="29" t="n">
        <f aca="false">VLOOKUP(B31,Lavouras!$A$2:$J$418,4,TRUE())*C31/1000</f>
        <v>6716.28349243085</v>
      </c>
      <c r="F31" s="29" t="n">
        <f aca="false">VLOOKUP(B31,Lavouras!$A$2:$J$418,5,TRUE())*C31/1000</f>
        <v>1877.33401720911</v>
      </c>
      <c r="G31" s="29" t="n">
        <f aca="false">VLOOKUP(B31,Lavouras!$A$2:$J$418,6,TRUE())*C31/1000</f>
        <v>19179.1557945296</v>
      </c>
      <c r="H31" s="29" t="n">
        <f aca="false">VLOOKUP(B31,Lavouras!$A$2:$J$418,7,TRUE())*C31/1000</f>
        <v>29451.9624777724</v>
      </c>
      <c r="I31" s="29" t="n">
        <f aca="false">VLOOKUP(B31,Lavouras!$A$2:$J$418,8,TRUE())*C31/1000</f>
        <v>36880.7803345248</v>
      </c>
      <c r="J31" s="29" t="n">
        <f aca="false">VLOOKUP($B31,Lavouras!$A$2:$J$418,9,TRUE())*$C31/1000</f>
        <v>237.998633184075</v>
      </c>
      <c r="K31" s="30" t="n">
        <f aca="false">VLOOKUP($B31,Lavouras!$A$2:$J$418,10,TRUE())*$C31/1000</f>
        <v>15042.7345582083</v>
      </c>
      <c r="L31" s="24" t="n">
        <f aca="false">VLOOKUP($B31,'Pessoal Ocupado'!$A$2:$I$418,2,TRUE())*$C31</f>
        <v>2426.9072033158</v>
      </c>
      <c r="M31" s="25" t="n">
        <f aca="false">VLOOKUP($B31,'Pessoal Ocupado'!$A$2:$I$418,3,TRUE())*$C31</f>
        <v>1829.91398752688</v>
      </c>
      <c r="N31" s="25" t="n">
        <f aca="false">VLOOKUP($B31,'Pessoal Ocupado'!$A$2:$I$418,4,TRUE())*$C31</f>
        <v>202.658232115634</v>
      </c>
      <c r="O31" s="25" t="n">
        <f aca="false">VLOOKUP($B31,'Pessoal Ocupado'!$A$2:$I$418,5,TRUE())*$C31</f>
        <v>364.385491242397</v>
      </c>
      <c r="P31" s="25" t="n">
        <f aca="false">VLOOKUP($B31,'Pessoal Ocupado'!$A$2:$I$418,6,TRUE())*$C31</f>
        <v>8.98484772926457</v>
      </c>
      <c r="Q31" s="25" t="n">
        <f aca="false">VLOOKUP($B31,'Pessoal Ocupado'!$A$2:$I$418,7,TRUE())*$C31</f>
        <v>20.9646447016173</v>
      </c>
    </row>
    <row r="32" customFormat="false" ht="12.75" hidden="false" customHeight="false" outlineLevel="0" collapsed="false">
      <c r="A32" s="26"/>
      <c r="B32" s="27" t="s">
        <v>381</v>
      </c>
      <c r="C32" s="28" t="n">
        <v>0.592257165252702</v>
      </c>
      <c r="D32" s="29" t="n">
        <f aca="false">VLOOKUP(B32,Lavouras!$A$2:$J$418,3,TRUE())*C32/1000</f>
        <v>48.1386623917396</v>
      </c>
      <c r="E32" s="29" t="n">
        <f aca="false">VLOOKUP(B32,Lavouras!$A$2:$J$418,4,TRUE())*C32/1000</f>
        <v>7831.25480993036</v>
      </c>
      <c r="F32" s="29" t="n">
        <f aca="false">VLOOKUP(B32,Lavouras!$A$2:$J$418,5,TRUE())*C32/1000</f>
        <v>3264.41488858315</v>
      </c>
      <c r="G32" s="29" t="n">
        <f aca="false">VLOOKUP(B32,Lavouras!$A$2:$J$418,6,TRUE())*C32/1000</f>
        <v>30500.2673784486</v>
      </c>
      <c r="H32" s="29" t="n">
        <f aca="false">VLOOKUP(B32,Lavouras!$A$2:$J$418,7,TRUE())*C32/1000</f>
        <v>21930.7640120308</v>
      </c>
      <c r="I32" s="29" t="n">
        <f aca="false">VLOOKUP(B32,Lavouras!$A$2:$J$418,8,TRUE())*C32/1000</f>
        <v>18964.5683738673</v>
      </c>
      <c r="J32" s="29" t="n">
        <f aca="false">VLOOKUP($B32,Lavouras!$A$2:$J$418,9,TRUE())*$C32/1000</f>
        <v>340.838076031277</v>
      </c>
      <c r="K32" s="30" t="n">
        <f aca="false">VLOOKUP($B32,Lavouras!$A$2:$J$418,10,TRUE())*$C32/1000</f>
        <v>7095.54762893897</v>
      </c>
      <c r="L32" s="24" t="n">
        <f aca="false">VLOOKUP($B32,'Pessoal Ocupado'!$A$2:$I$418,2,TRUE())*$C32</f>
        <v>7193.55552915932</v>
      </c>
      <c r="M32" s="25" t="n">
        <f aca="false">VLOOKUP($B32,'Pessoal Ocupado'!$A$2:$I$418,3,TRUE())*$C32</f>
        <v>6687.76791003351</v>
      </c>
      <c r="N32" s="25" t="n">
        <f aca="false">VLOOKUP($B32,'Pessoal Ocupado'!$A$2:$I$418,4,TRUE())*$C32</f>
        <v>127.927547694584</v>
      </c>
      <c r="O32" s="25" t="n">
        <f aca="false">VLOOKUP($B32,'Pessoal Ocupado'!$A$2:$I$418,5,TRUE())*$C32</f>
        <v>361.276870804148</v>
      </c>
      <c r="P32" s="25" t="n">
        <f aca="false">VLOOKUP($B32,'Pessoal Ocupado'!$A$2:$I$418,6,TRUE())*$C32</f>
        <v>4.73805732202161</v>
      </c>
      <c r="Q32" s="25" t="n">
        <f aca="false">VLOOKUP($B32,'Pessoal Ocupado'!$A$2:$I$418,7,TRUE())*$C32</f>
        <v>11.845143305054</v>
      </c>
    </row>
    <row r="33" customFormat="false" ht="12.75" hidden="false" customHeight="false" outlineLevel="0" collapsed="false">
      <c r="A33" s="26"/>
      <c r="B33" s="27" t="s">
        <v>382</v>
      </c>
      <c r="C33" s="28" t="n">
        <v>0.996613663515579</v>
      </c>
      <c r="D33" s="29" t="n">
        <f aca="false">VLOOKUP(B33,Lavouras!$A$2:$J$418,3,TRUE())*C33/1000</f>
        <v>92.9631259190697</v>
      </c>
      <c r="E33" s="29" t="n">
        <f aca="false">VLOOKUP(B33,Lavouras!$A$2:$J$418,4,TRUE())*C33/1000</f>
        <v>8938.06685457867</v>
      </c>
      <c r="F33" s="29" t="n">
        <f aca="false">VLOOKUP(B33,Lavouras!$A$2:$J$418,5,TRUE())*C33/1000</f>
        <v>9728.82398621313</v>
      </c>
      <c r="G33" s="29" t="n">
        <f aca="false">VLOOKUP(B33,Lavouras!$A$2:$J$418,6,TRUE())*C33/1000</f>
        <v>23179.5654820996</v>
      </c>
      <c r="H33" s="29" t="n">
        <f aca="false">VLOOKUP(B33,Lavouras!$A$2:$J$418,7,TRUE())*C33/1000</f>
        <v>38367.0348498247</v>
      </c>
      <c r="I33" s="29" t="n">
        <f aca="false">VLOOKUP(B33,Lavouras!$A$2:$J$418,8,TRUE())*C33/1000</f>
        <v>19934.2924095939</v>
      </c>
      <c r="J33" s="29" t="n">
        <f aca="false">VLOOKUP($B33,Lavouras!$A$2:$J$418,9,TRUE())*$C33/1000</f>
        <v>913.489107682735</v>
      </c>
      <c r="K33" s="30" t="n">
        <f aca="false">VLOOKUP($B33,Lavouras!$A$2:$J$418,10,TRUE())*$C33/1000</f>
        <v>15204.2812436149</v>
      </c>
      <c r="L33" s="24" t="n">
        <f aca="false">VLOOKUP($B33,'Pessoal Ocupado'!$A$2:$I$418,2,TRUE())*$C33</f>
        <v>10690.6747685316</v>
      </c>
      <c r="M33" s="25" t="n">
        <f aca="false">VLOOKUP($B33,'Pessoal Ocupado'!$A$2:$I$418,3,TRUE())*$C33</f>
        <v>9716.9832192769</v>
      </c>
      <c r="N33" s="25" t="n">
        <f aca="false">VLOOKUP($B33,'Pessoal Ocupado'!$A$2:$I$418,4,TRUE())*$C33</f>
        <v>247.160188551864</v>
      </c>
      <c r="O33" s="25" t="n">
        <f aca="false">VLOOKUP($B33,'Pessoal Ocupado'!$A$2:$I$418,5,TRUE())*$C33</f>
        <v>669.724381882469</v>
      </c>
      <c r="P33" s="25" t="n">
        <f aca="false">VLOOKUP($B33,'Pessoal Ocupado'!$A$2:$I$418,6,TRUE())*$C33</f>
        <v>12.9559776257025</v>
      </c>
      <c r="Q33" s="25" t="n">
        <f aca="false">VLOOKUP($B33,'Pessoal Ocupado'!$A$2:$I$418,7,TRUE())*$C33</f>
        <v>43.8510011946855</v>
      </c>
    </row>
    <row r="34" customFormat="false" ht="12.75" hidden="false" customHeight="false" outlineLevel="0" collapsed="false">
      <c r="A34" s="26"/>
      <c r="B34" s="27" t="s">
        <v>387</v>
      </c>
      <c r="C34" s="28" t="n">
        <v>0.870532508949823</v>
      </c>
      <c r="D34" s="29" t="n">
        <f aca="false">VLOOKUP(B34,Lavouras!$A$2:$J$418,3,TRUE())*C34/1000</f>
        <v>28.7293138603621</v>
      </c>
      <c r="E34" s="29" t="n">
        <f aca="false">VLOOKUP(B34,Lavouras!$A$2:$J$418,4,TRUE())*C34/1000</f>
        <v>1441.48605399722</v>
      </c>
      <c r="F34" s="29" t="n">
        <f aca="false">VLOOKUP(B34,Lavouras!$A$2:$J$418,5,TRUE())*C34/1000</f>
        <v>678.144824471912</v>
      </c>
      <c r="G34" s="29" t="n">
        <f aca="false">VLOOKUP(B34,Lavouras!$A$2:$J$418,6,TRUE())*C34/1000</f>
        <v>13459.4981201552</v>
      </c>
      <c r="H34" s="29" t="n">
        <f aca="false">VLOOKUP(B34,Lavouras!$A$2:$J$418,7,TRUE())*C34/1000</f>
        <v>70293.8190994234</v>
      </c>
      <c r="I34" s="29" t="n">
        <f aca="false">VLOOKUP(B34,Lavouras!$A$2:$J$418,8,TRUE())*C34/1000</f>
        <v>50422.3641642453</v>
      </c>
      <c r="J34" s="29" t="n">
        <f aca="false">VLOOKUP($B34,Lavouras!$A$2:$J$418,9,TRUE())*$C34/1000</f>
        <v>13.0579876342473</v>
      </c>
      <c r="K34" s="30" t="n">
        <f aca="false">VLOOKUP($B34,Lavouras!$A$2:$J$418,10,TRUE())*$C34/1000</f>
        <v>11370.841658887</v>
      </c>
      <c r="L34" s="24" t="n">
        <f aca="false">VLOOKUP($B34,'Pessoal Ocupado'!$A$2:$I$418,2,TRUE())*$C34</f>
        <v>910.577004361515</v>
      </c>
      <c r="M34" s="25" t="n">
        <f aca="false">VLOOKUP($B34,'Pessoal Ocupado'!$A$2:$I$418,3,TRUE())*$C34</f>
        <v>783.479258054841</v>
      </c>
      <c r="N34" s="25" t="n">
        <f aca="false">VLOOKUP($B34,'Pessoal Ocupado'!$A$2:$I$418,4,TRUE())*$C34</f>
        <v>121.874551252975</v>
      </c>
      <c r="O34" s="25" t="n">
        <f aca="false">VLOOKUP($B34,'Pessoal Ocupado'!$A$2:$I$418,5,TRUE())*$C34</f>
        <v>2.61159752684947</v>
      </c>
      <c r="P34" s="25" t="n">
        <f aca="false">VLOOKUP($B34,'Pessoal Ocupado'!$A$2:$I$418,6,TRUE())*$C34</f>
        <v>0</v>
      </c>
      <c r="Q34" s="25" t="n">
        <f aca="false">VLOOKUP($B34,'Pessoal Ocupado'!$A$2:$I$418,7,TRUE())*$C34</f>
        <v>2.61159752684947</v>
      </c>
    </row>
    <row r="35" customFormat="false" ht="12.75" hidden="false" customHeight="false" outlineLevel="0" collapsed="false">
      <c r="A35" s="26"/>
      <c r="B35" s="27" t="s">
        <v>391</v>
      </c>
      <c r="C35" s="28" t="n">
        <v>0.106416196953528</v>
      </c>
      <c r="D35" s="29" t="n">
        <f aca="false">VLOOKUP(B35,Lavouras!$A$2:$J$418,3,TRUE())*C35/1000</f>
        <v>12.6889609085417</v>
      </c>
      <c r="E35" s="29" t="n">
        <f aca="false">VLOOKUP(B35,Lavouras!$A$2:$J$418,4,TRUE())*C35/1000</f>
        <v>370.964840672255</v>
      </c>
      <c r="F35" s="29" t="n">
        <f aca="false">VLOOKUP(B35,Lavouras!$A$2:$J$418,5,TRUE())*C35/1000</f>
        <v>596.155134699129</v>
      </c>
      <c r="G35" s="29" t="n">
        <f aca="false">VLOOKUP(B35,Lavouras!$A$2:$J$418,6,TRUE())*C35/1000</f>
        <v>1312.48735761224</v>
      </c>
      <c r="H35" s="29" t="n">
        <f aca="false">VLOOKUP(B35,Lavouras!$A$2:$J$418,7,TRUE())*C35/1000</f>
        <v>1691.88812946559</v>
      </c>
      <c r="I35" s="29" t="n">
        <f aca="false">VLOOKUP(B35,Lavouras!$A$2:$J$418,8,TRUE())*C35/1000</f>
        <v>2489.02397980087</v>
      </c>
      <c r="J35" s="29" t="n">
        <f aca="false">VLOOKUP($B35,Lavouras!$A$2:$J$418,9,TRUE())*$C35/1000</f>
        <v>7.3548490362461</v>
      </c>
      <c r="K35" s="30" t="n">
        <f aca="false">VLOOKUP($B35,Lavouras!$A$2:$J$418,10,TRUE())*$C35/1000</f>
        <v>673.80384113021</v>
      </c>
      <c r="L35" s="24" t="n">
        <f aca="false">VLOOKUP($B35,'Pessoal Ocupado'!$A$2:$I$418,2,TRUE())*$C35</f>
        <v>673.508110518876</v>
      </c>
      <c r="M35" s="25" t="n">
        <f aca="false">VLOOKUP($B35,'Pessoal Ocupado'!$A$2:$I$418,3,TRUE())*$C35</f>
        <v>511.3298263617</v>
      </c>
      <c r="N35" s="25" t="n">
        <f aca="false">VLOOKUP($B35,'Pessoal Ocupado'!$A$2:$I$418,4,TRUE())*$C35</f>
        <v>5.85289083244401</v>
      </c>
      <c r="O35" s="25" t="n">
        <f aca="false">VLOOKUP($B35,'Pessoal Ocupado'!$A$2:$I$418,5,TRUE())*$C35</f>
        <v>152.387994037451</v>
      </c>
      <c r="P35" s="25" t="n">
        <f aca="false">VLOOKUP($B35,'Pessoal Ocupado'!$A$2:$I$418,6,TRUE())*$C35</f>
        <v>2.66040492383819</v>
      </c>
      <c r="Q35" s="25" t="n">
        <f aca="false">VLOOKUP($B35,'Pessoal Ocupado'!$A$2:$I$418,7,TRUE())*$C35</f>
        <v>1.27699436344233</v>
      </c>
    </row>
    <row r="36" customFormat="false" ht="12.75" hidden="false" customHeight="false" outlineLevel="0" collapsed="false">
      <c r="A36" s="26"/>
      <c r="B36" s="27" t="s">
        <v>411</v>
      </c>
      <c r="C36" s="28" t="n">
        <v>0.995130134967729</v>
      </c>
      <c r="D36" s="29" t="n">
        <f aca="false">VLOOKUP(B36,Lavouras!$A$2:$J$418,3,TRUE())*C36/1000</f>
        <v>551.064258669865</v>
      </c>
      <c r="E36" s="29" t="n">
        <f aca="false">VLOOKUP(B36,Lavouras!$A$2:$J$418,4,TRUE())*C36/1000</f>
        <v>8139.65499740692</v>
      </c>
      <c r="F36" s="29" t="n">
        <f aca="false">VLOOKUP(B36,Lavouras!$A$2:$J$418,5,TRUE())*C36/1000</f>
        <v>1712.68862138891</v>
      </c>
      <c r="G36" s="29" t="n">
        <f aca="false">VLOOKUP(B36,Lavouras!$A$2:$J$418,6,TRUE())*C36/1000</f>
        <v>8882.53158472195</v>
      </c>
      <c r="H36" s="29" t="n">
        <f aca="false">VLOOKUP(B36,Lavouras!$A$2:$J$418,7,TRUE())*C36/1000</f>
        <v>25267.4238917257</v>
      </c>
      <c r="I36" s="29" t="n">
        <f aca="false">VLOOKUP(B36,Lavouras!$A$2:$J$418,8,TRUE())*C36/1000</f>
        <v>7458.63470415135</v>
      </c>
      <c r="J36" s="29" t="n">
        <f aca="false">VLOOKUP($B36,Lavouras!$A$2:$J$418,9,TRUE())*$C36/1000</f>
        <v>391.086143042317</v>
      </c>
      <c r="K36" s="30" t="n">
        <f aca="false">VLOOKUP($B36,Lavouras!$A$2:$J$418,10,TRUE())*$C36/1000</f>
        <v>10587.2561796407</v>
      </c>
      <c r="L36" s="24" t="n">
        <f aca="false">VLOOKUP($B36,'Pessoal Ocupado'!$A$2:$I$418,2,TRUE())*$C36</f>
        <v>6794.74856155965</v>
      </c>
      <c r="M36" s="25" t="n">
        <f aca="false">VLOOKUP($B36,'Pessoal Ocupado'!$A$2:$I$418,3,TRUE())*$C36</f>
        <v>6412.61858973205</v>
      </c>
      <c r="N36" s="25" t="n">
        <f aca="false">VLOOKUP($B36,'Pessoal Ocupado'!$A$2:$I$418,4,TRUE())*$C36</f>
        <v>119.415616196127</v>
      </c>
      <c r="O36" s="25" t="n">
        <f aca="false">VLOOKUP($B36,'Pessoal Ocupado'!$A$2:$I$418,5,TRUE())*$C36</f>
        <v>256.743574821674</v>
      </c>
      <c r="P36" s="25" t="n">
        <f aca="false">VLOOKUP($B36,'Pessoal Ocupado'!$A$2:$I$418,6,TRUE())*$C36</f>
        <v>0.995130134967729</v>
      </c>
      <c r="Q36" s="25" t="n">
        <f aca="false">VLOOKUP($B36,'Pessoal Ocupado'!$A$2:$I$418,7,TRUE())*$C36</f>
        <v>4.97565067483864</v>
      </c>
    </row>
    <row r="37" customFormat="false" ht="12.75" hidden="false" customHeight="false" outlineLevel="0" collapsed="false">
      <c r="A37" s="26"/>
      <c r="B37" s="27" t="s">
        <v>424</v>
      </c>
      <c r="C37" s="28" t="n">
        <v>0.0273745103145415</v>
      </c>
      <c r="D37" s="29" t="n">
        <f aca="false">VLOOKUP(B37,Lavouras!$A$2:$J$418,3,TRUE())*C37/1000</f>
        <v>0.054749020629083</v>
      </c>
      <c r="E37" s="29" t="n">
        <f aca="false">VLOOKUP(B37,Lavouras!$A$2:$J$418,4,TRUE())*C37/1000</f>
        <v>180.374453519448</v>
      </c>
      <c r="F37" s="29" t="n">
        <f aca="false">VLOOKUP(B37,Lavouras!$A$2:$J$418,5,TRUE())*C37/1000</f>
        <v>20.8133876823522</v>
      </c>
      <c r="G37" s="29" t="n">
        <f aca="false">VLOOKUP(B37,Lavouras!$A$2:$J$418,6,TRUE())*C37/1000</f>
        <v>2047.76258998343</v>
      </c>
      <c r="H37" s="29" t="n">
        <f aca="false">VLOOKUP(B37,Lavouras!$A$2:$J$418,7,TRUE())*C37/1000</f>
        <v>1341.9753906183</v>
      </c>
      <c r="I37" s="29" t="n">
        <f aca="false">VLOOKUP(B37,Lavouras!$A$2:$J$418,8,TRUE())*C37/1000</f>
        <v>3188.00472965642</v>
      </c>
      <c r="J37" s="29" t="n">
        <f aca="false">VLOOKUP($B37,Lavouras!$A$2:$J$418,9,TRUE())*$C37/1000</f>
        <v>53.7412006573428</v>
      </c>
      <c r="K37" s="30" t="n">
        <f aca="false">VLOOKUP($B37,Lavouras!$A$2:$J$418,10,TRUE())*$C37/1000</f>
        <v>207.716798784369</v>
      </c>
      <c r="L37" s="24" t="n">
        <f aca="false">VLOOKUP($B37,'Pessoal Ocupado'!$A$2:$I$418,2,TRUE())*$C37</f>
        <v>136.489308428304</v>
      </c>
      <c r="M37" s="25" t="n">
        <f aca="false">VLOOKUP($B37,'Pessoal Ocupado'!$A$2:$I$418,3,TRUE())*$C37</f>
        <v>107.362829453632</v>
      </c>
      <c r="N37" s="25" t="n">
        <f aca="false">VLOOKUP($B37,'Pessoal Ocupado'!$A$2:$I$418,4,TRUE())*$C37</f>
        <v>17.7113081735083</v>
      </c>
      <c r="O37" s="25" t="n">
        <f aca="false">VLOOKUP($B37,'Pessoal Ocupado'!$A$2:$I$418,5,TRUE())*$C37</f>
        <v>10.1833178370094</v>
      </c>
      <c r="P37" s="25" t="n">
        <f aca="false">VLOOKUP($B37,'Pessoal Ocupado'!$A$2:$I$418,6,TRUE())*$C37</f>
        <v>0.246370592830873</v>
      </c>
      <c r="Q37" s="25" t="n">
        <f aca="false">VLOOKUP($B37,'Pessoal Ocupado'!$A$2:$I$418,7,TRUE())*$C37</f>
        <v>0.985482371323493</v>
      </c>
    </row>
    <row r="38" customFormat="false" ht="12.75" hidden="false" customHeight="false" outlineLevel="0" collapsed="false">
      <c r="A38" s="31"/>
      <c r="B38" s="32" t="s">
        <v>426</v>
      </c>
      <c r="C38" s="33" t="n">
        <v>0.840985430788625</v>
      </c>
      <c r="D38" s="34" t="n">
        <f aca="false">VLOOKUP(B38,Lavouras!$A$2:$J$418,3,TRUE())*C38/1000</f>
        <v>114.848334370218</v>
      </c>
      <c r="E38" s="34" t="n">
        <f aca="false">VLOOKUP(B38,Lavouras!$A$2:$J$418,4,TRUE())*C38/1000</f>
        <v>5554.37237618655</v>
      </c>
      <c r="F38" s="34" t="n">
        <f aca="false">VLOOKUP(B38,Lavouras!$A$2:$J$418,5,TRUE())*C38/1000</f>
        <v>1113.9390261471</v>
      </c>
      <c r="G38" s="34" t="n">
        <f aca="false">VLOOKUP(B38,Lavouras!$A$2:$J$418,6,TRUE())*C38/1000</f>
        <v>31962.163457249</v>
      </c>
      <c r="H38" s="34" t="n">
        <f aca="false">VLOOKUP(B38,Lavouras!$A$2:$J$418,7,TRUE())*C38/1000</f>
        <v>12403.2803538695</v>
      </c>
      <c r="I38" s="34" t="n">
        <f aca="false">VLOOKUP(B38,Lavouras!$A$2:$J$418,8,TRUE())*C38/1000</f>
        <v>45345.4592713542</v>
      </c>
      <c r="J38" s="34" t="n">
        <f aca="false">VLOOKUP($B38,Lavouras!$A$2:$J$418,9,TRUE())*$C38/1000</f>
        <v>423.004738876078</v>
      </c>
      <c r="K38" s="35" t="n">
        <f aca="false">VLOOKUP($B38,Lavouras!$A$2:$J$418,10,TRUE())*$C38/1000</f>
        <v>10408.7496880708</v>
      </c>
      <c r="L38" s="24" t="n">
        <f aca="false">VLOOKUP($B38,'Pessoal Ocupado'!$A$2:$I$418,2,TRUE())*$C38</f>
        <v>6018.93272815419</v>
      </c>
      <c r="M38" s="25" t="n">
        <f aca="false">VLOOKUP($B38,'Pessoal Ocupado'!$A$2:$I$418,3,TRUE())*$C38</f>
        <v>5410.90026169401</v>
      </c>
      <c r="N38" s="25" t="n">
        <f aca="false">VLOOKUP($B38,'Pessoal Ocupado'!$A$2:$I$418,4,TRUE())*$C38</f>
        <v>242.203804067124</v>
      </c>
      <c r="O38" s="25" t="n">
        <f aca="false">VLOOKUP($B38,'Pessoal Ocupado'!$A$2:$I$418,5,TRUE())*$C38</f>
        <v>304.436725945482</v>
      </c>
      <c r="P38" s="25" t="n">
        <f aca="false">VLOOKUP($B38,'Pessoal Ocupado'!$A$2:$I$418,6,TRUE())*$C38</f>
        <v>10.0918251694635</v>
      </c>
      <c r="Q38" s="25" t="n">
        <f aca="false">VLOOKUP($B38,'Pessoal Ocupado'!$A$2:$I$418,7,TRUE())*$C38</f>
        <v>51.3001112781061</v>
      </c>
    </row>
    <row r="39" customFormat="false" ht="12.75" hidden="false" customHeight="false" outlineLevel="0" collapsed="false">
      <c r="A39" s="19" t="s">
        <v>450</v>
      </c>
      <c r="B39" s="20" t="s">
        <v>17</v>
      </c>
      <c r="C39" s="21" t="n">
        <v>1</v>
      </c>
      <c r="D39" s="22" t="n">
        <f aca="false">VLOOKUP(B39,Lavouras!$A$2:$J$418,3,TRUE())*C39/1000</f>
        <v>2783.674</v>
      </c>
      <c r="E39" s="22" t="n">
        <f aca="false">VLOOKUP(B39,Lavouras!$A$2:$J$418,4,TRUE())*C39/1000</f>
        <v>3025.128</v>
      </c>
      <c r="F39" s="22" t="n">
        <f aca="false">VLOOKUP(B39,Lavouras!$A$2:$J$418,5,TRUE())*C39/1000</f>
        <v>932.958</v>
      </c>
      <c r="G39" s="22" t="n">
        <f aca="false">VLOOKUP(B39,Lavouras!$A$2:$J$418,6,TRUE())*C39/1000</f>
        <v>7202.354</v>
      </c>
      <c r="H39" s="22" t="n">
        <f aca="false">VLOOKUP(B39,Lavouras!$A$2:$J$418,7,TRUE())*C39/1000</f>
        <v>29072.375</v>
      </c>
      <c r="I39" s="22" t="n">
        <f aca="false">VLOOKUP(B39,Lavouras!$A$2:$J$418,8,TRUE())*C39/1000</f>
        <v>15006.632</v>
      </c>
      <c r="J39" s="22" t="n">
        <f aca="false">VLOOKUP($B39,Lavouras!$A$2:$J$418,9,TRUE())*$C39/1000</f>
        <v>17647.353</v>
      </c>
      <c r="K39" s="23" t="n">
        <f aca="false">VLOOKUP($B39,Lavouras!$A$2:$J$418,10,TRUE())*$C39/1000</f>
        <v>3526</v>
      </c>
      <c r="L39" s="24" t="n">
        <f aca="false">VLOOKUP($B39,'Pessoal Ocupado'!$A$2:$I$418,2,TRUE())*$C39</f>
        <v>4073</v>
      </c>
      <c r="M39" s="25" t="n">
        <f aca="false">VLOOKUP($B39,'Pessoal Ocupado'!$A$2:$I$418,3,TRUE())*$C39</f>
        <v>3289</v>
      </c>
      <c r="N39" s="25" t="n">
        <f aca="false">VLOOKUP($B39,'Pessoal Ocupado'!$A$2:$I$418,4,TRUE())*$C39</f>
        <v>613</v>
      </c>
      <c r="O39" s="25" t="n">
        <f aca="false">VLOOKUP($B39,'Pessoal Ocupado'!$A$2:$I$418,5,TRUE())*$C39</f>
        <v>97</v>
      </c>
      <c r="P39" s="25" t="n">
        <f aca="false">VLOOKUP($B39,'Pessoal Ocupado'!$A$2:$I$418,6,TRUE())*$C39</f>
        <v>5</v>
      </c>
      <c r="Q39" s="25" t="n">
        <f aca="false">VLOOKUP($B39,'Pessoal Ocupado'!$A$2:$I$418,7,TRUE())*$C39</f>
        <v>69</v>
      </c>
    </row>
    <row r="40" customFormat="false" ht="12.75" hidden="false" customHeight="false" outlineLevel="0" collapsed="false">
      <c r="A40" s="26"/>
      <c r="B40" s="27" t="s">
        <v>51</v>
      </c>
      <c r="C40" s="28" t="n">
        <v>0.14419527034141</v>
      </c>
      <c r="D40" s="29" t="n">
        <f aca="false">VLOOKUP(B40,Lavouras!$A$2:$J$418,3,TRUE())*C40/1000</f>
        <v>1830.21360931173</v>
      </c>
      <c r="E40" s="29" t="n">
        <f aca="false">VLOOKUP(B40,Lavouras!$A$2:$J$418,4,TRUE())*C40/1000</f>
        <v>95.7698843121134</v>
      </c>
      <c r="F40" s="29" t="n">
        <f aca="false">VLOOKUP(B40,Lavouras!$A$2:$J$418,5,TRUE())*C40/1000</f>
        <v>153.811941311019</v>
      </c>
      <c r="G40" s="29" t="n">
        <f aca="false">VLOOKUP(B40,Lavouras!$A$2:$J$418,6,TRUE())*C40/1000</f>
        <v>2085.58127015731</v>
      </c>
      <c r="H40" s="29" t="n">
        <f aca="false">VLOOKUP(B40,Lavouras!$A$2:$J$418,7,TRUE())*C40/1000</f>
        <v>3768.25716276111</v>
      </c>
      <c r="I40" s="29" t="n">
        <f aca="false">VLOOKUP(B40,Lavouras!$A$2:$J$418,8,TRUE())*C40/1000</f>
        <v>3990.05443432797</v>
      </c>
      <c r="J40" s="29" t="n">
        <f aca="false">VLOOKUP($B40,Lavouras!$A$2:$J$418,9,TRUE())*$C40/1000</f>
        <v>22.1468073764668</v>
      </c>
      <c r="K40" s="30" t="n">
        <f aca="false">VLOOKUP($B40,Lavouras!$A$2:$J$418,10,TRUE())*$C40/1000</f>
        <v>1664.46071346847</v>
      </c>
      <c r="L40" s="24" t="n">
        <f aca="false">VLOOKUP($B40,'Pessoal Ocupado'!$A$2:$I$418,2,TRUE())*$C40</f>
        <v>507.134765790738</v>
      </c>
      <c r="M40" s="25" t="n">
        <f aca="false">VLOOKUP($B40,'Pessoal Ocupado'!$A$2:$I$418,3,TRUE())*$C40</f>
        <v>243.401616336299</v>
      </c>
      <c r="N40" s="25" t="n">
        <f aca="false">VLOOKUP($B40,'Pessoal Ocupado'!$A$2:$I$418,4,TRUE())*$C40</f>
        <v>177.071791979251</v>
      </c>
      <c r="O40" s="25" t="n">
        <f aca="false">VLOOKUP($B40,'Pessoal Ocupado'!$A$2:$I$418,5,TRUE())*$C40</f>
        <v>3.60488175853524</v>
      </c>
      <c r="P40" s="25" t="n">
        <f aca="false">VLOOKUP($B40,'Pessoal Ocupado'!$A$2:$I$418,6,TRUE())*$C40</f>
        <v>5.76781081365639</v>
      </c>
      <c r="Q40" s="25" t="n">
        <f aca="false">VLOOKUP($B40,'Pessoal Ocupado'!$A$2:$I$418,7,TRUE())*$C40</f>
        <v>77.2886649029956</v>
      </c>
    </row>
    <row r="41" customFormat="false" ht="12.75" hidden="false" customHeight="false" outlineLevel="0" collapsed="false">
      <c r="A41" s="26"/>
      <c r="B41" s="27" t="s">
        <v>95</v>
      </c>
      <c r="C41" s="28" t="n">
        <v>1</v>
      </c>
      <c r="D41" s="29" t="n">
        <f aca="false">VLOOKUP(B41,Lavouras!$A$2:$J$418,3,TRUE())*C41/1000</f>
        <v>2290.672</v>
      </c>
      <c r="E41" s="29" t="n">
        <f aca="false">VLOOKUP(B41,Lavouras!$A$2:$J$418,4,TRUE())*C41/1000</f>
        <v>3757.367</v>
      </c>
      <c r="F41" s="29" t="n">
        <f aca="false">VLOOKUP(B41,Lavouras!$A$2:$J$418,5,TRUE())*C41/1000</f>
        <v>1121.666</v>
      </c>
      <c r="G41" s="29" t="n">
        <f aca="false">VLOOKUP(B41,Lavouras!$A$2:$J$418,6,TRUE())*C41/1000</f>
        <v>16956.854</v>
      </c>
      <c r="H41" s="29" t="n">
        <f aca="false">VLOOKUP(B41,Lavouras!$A$2:$J$418,7,TRUE())*C41/1000</f>
        <v>32501.658</v>
      </c>
      <c r="I41" s="29" t="n">
        <f aca="false">VLOOKUP(B41,Lavouras!$A$2:$J$418,8,TRUE())*C41/1000</f>
        <v>7712.573</v>
      </c>
      <c r="J41" s="29" t="n">
        <f aca="false">VLOOKUP($B41,Lavouras!$A$2:$J$418,9,TRUE())*$C41/1000</f>
        <v>758.13</v>
      </c>
      <c r="K41" s="30" t="n">
        <f aca="false">VLOOKUP($B41,Lavouras!$A$2:$J$418,10,TRUE())*$C41/1000</f>
        <v>6163.608</v>
      </c>
      <c r="L41" s="24" t="n">
        <f aca="false">VLOOKUP($B41,'Pessoal Ocupado'!$A$2:$I$418,2,TRUE())*$C41</f>
        <v>2557</v>
      </c>
      <c r="M41" s="25" t="n">
        <f aca="false">VLOOKUP($B41,'Pessoal Ocupado'!$A$2:$I$418,3,TRUE())*$C41</f>
        <v>1558</v>
      </c>
      <c r="N41" s="25" t="n">
        <f aca="false">VLOOKUP($B41,'Pessoal Ocupado'!$A$2:$I$418,4,TRUE())*$C41</f>
        <v>624</v>
      </c>
      <c r="O41" s="25" t="n">
        <f aca="false">VLOOKUP($B41,'Pessoal Ocupado'!$A$2:$I$418,5,TRUE())*$C41</f>
        <v>292</v>
      </c>
      <c r="P41" s="25" t="n">
        <f aca="false">VLOOKUP($B41,'Pessoal Ocupado'!$A$2:$I$418,6,TRUE())*$C41</f>
        <v>4</v>
      </c>
      <c r="Q41" s="25" t="n">
        <f aca="false">VLOOKUP($B41,'Pessoal Ocupado'!$A$2:$I$418,7,TRUE())*$C41</f>
        <v>79</v>
      </c>
    </row>
    <row r="42" customFormat="false" ht="12.75" hidden="false" customHeight="false" outlineLevel="0" collapsed="false">
      <c r="A42" s="26"/>
      <c r="B42" s="27" t="s">
        <v>137</v>
      </c>
      <c r="C42" s="28" t="n">
        <v>0.992105195680113</v>
      </c>
      <c r="D42" s="29" t="n">
        <f aca="false">VLOOKUP(B42,Lavouras!$A$2:$J$418,3,TRUE())*C42/1000</f>
        <v>4003.203990881</v>
      </c>
      <c r="E42" s="29" t="n">
        <f aca="false">VLOOKUP(B42,Lavouras!$A$2:$J$418,4,TRUE())*C42/1000</f>
        <v>1163.72848137562</v>
      </c>
      <c r="F42" s="29" t="n">
        <f aca="false">VLOOKUP(B42,Lavouras!$A$2:$J$418,5,TRUE())*C42/1000</f>
        <v>63.2655562233251</v>
      </c>
      <c r="G42" s="29" t="n">
        <f aca="false">VLOOKUP(B42,Lavouras!$A$2:$J$418,6,TRUE())*C42/1000</f>
        <v>12711.5244143763</v>
      </c>
      <c r="H42" s="29" t="n">
        <f aca="false">VLOOKUP(B42,Lavouras!$A$2:$J$418,7,TRUE())*C42/1000</f>
        <v>28843.8215908264</v>
      </c>
      <c r="I42" s="29" t="n">
        <f aca="false">VLOOKUP(B42,Lavouras!$A$2:$J$418,8,TRUE())*C42/1000</f>
        <v>4069.66015741363</v>
      </c>
      <c r="J42" s="29" t="n">
        <f aca="false">VLOOKUP($B42,Lavouras!$A$2:$J$418,9,TRUE())*$C42/1000</f>
        <v>18.8499987179221</v>
      </c>
      <c r="K42" s="30" t="n">
        <f aca="false">VLOOKUP($B42,Lavouras!$A$2:$J$418,10,TRUE())*$C42/1000</f>
        <v>4029.8439995954</v>
      </c>
      <c r="L42" s="24" t="n">
        <f aca="false">VLOOKUP($B42,'Pessoal Ocupado'!$A$2:$I$418,2,TRUE())*$C42</f>
        <v>1219.29728549086</v>
      </c>
      <c r="M42" s="25" t="n">
        <f aca="false">VLOOKUP($B42,'Pessoal Ocupado'!$A$2:$I$418,3,TRUE())*$C42</f>
        <v>528.7920692975</v>
      </c>
      <c r="N42" s="25" t="n">
        <f aca="false">VLOOKUP($B42,'Pessoal Ocupado'!$A$2:$I$418,4,TRUE())*$C42</f>
        <v>502.997334209817</v>
      </c>
      <c r="O42" s="25" t="n">
        <f aca="false">VLOOKUP($B42,'Pessoal Ocupado'!$A$2:$I$418,5,TRUE())*$C42</f>
        <v>15.8736831308818</v>
      </c>
      <c r="P42" s="25" t="n">
        <f aca="false">VLOOKUP($B42,'Pessoal Ocupado'!$A$2:$I$418,6,TRUE())*$C42</f>
        <v>4.96052597840057</v>
      </c>
      <c r="Q42" s="25" t="n">
        <f aca="false">VLOOKUP($B42,'Pessoal Ocupado'!$A$2:$I$418,7,TRUE())*$C42</f>
        <v>166.673672874259</v>
      </c>
    </row>
    <row r="43" customFormat="false" ht="12.75" hidden="false" customHeight="false" outlineLevel="0" collapsed="false">
      <c r="A43" s="26"/>
      <c r="B43" s="27" t="s">
        <v>153</v>
      </c>
      <c r="C43" s="28" t="n">
        <v>0.999220692359389</v>
      </c>
      <c r="D43" s="29" t="n">
        <f aca="false">VLOOKUP(B43,Lavouras!$A$2:$J$418,3,TRUE())*C43/1000</f>
        <v>10283.2189588159</v>
      </c>
      <c r="E43" s="29" t="n">
        <f aca="false">VLOOKUP(B43,Lavouras!$A$2:$J$418,4,TRUE())*C43/1000</f>
        <v>3678.89777084595</v>
      </c>
      <c r="F43" s="29" t="n">
        <f aca="false">VLOOKUP(B43,Lavouras!$A$2:$J$418,5,TRUE())*C43/1000</f>
        <v>1124.11928202154</v>
      </c>
      <c r="G43" s="29" t="n">
        <f aca="false">VLOOKUP(B43,Lavouras!$A$2:$J$418,6,TRUE())*C43/1000</f>
        <v>55688.3388050349</v>
      </c>
      <c r="H43" s="29" t="n">
        <f aca="false">VLOOKUP(B43,Lavouras!$A$2:$J$418,7,TRUE())*C43/1000</f>
        <v>65974.9301336876</v>
      </c>
      <c r="I43" s="29" t="n">
        <f aca="false">VLOOKUP(B43,Lavouras!$A$2:$J$418,8,TRUE())*C43/1000</f>
        <v>16129.3095025684</v>
      </c>
      <c r="J43" s="29" t="n">
        <f aca="false">VLOOKUP($B43,Lavouras!$A$2:$J$418,9,TRUE())*$C43/1000</f>
        <v>155.675586207516</v>
      </c>
      <c r="K43" s="30" t="n">
        <f aca="false">VLOOKUP($B43,Lavouras!$A$2:$J$418,10,TRUE())*$C43/1000</f>
        <v>19349.3601353795</v>
      </c>
      <c r="L43" s="24" t="n">
        <f aca="false">VLOOKUP($B43,'Pessoal Ocupado'!$A$2:$I$418,2,TRUE())*$C43</f>
        <v>5270.88915219578</v>
      </c>
      <c r="M43" s="25" t="n">
        <f aca="false">VLOOKUP($B43,'Pessoal Ocupado'!$A$2:$I$418,3,TRUE())*$C43</f>
        <v>3781.05109988793</v>
      </c>
      <c r="N43" s="25" t="n">
        <f aca="false">VLOOKUP($B43,'Pessoal Ocupado'!$A$2:$I$418,4,TRUE())*$C43</f>
        <v>860.329016121434</v>
      </c>
      <c r="O43" s="25" t="n">
        <f aca="false">VLOOKUP($B43,'Pessoal Ocupado'!$A$2:$I$418,5,TRUE())*$C43</f>
        <v>427.666456329819</v>
      </c>
      <c r="P43" s="25" t="n">
        <f aca="false">VLOOKUP($B43,'Pessoal Ocupado'!$A$2:$I$418,6,TRUE())*$C43</f>
        <v>40.968048386735</v>
      </c>
      <c r="Q43" s="25" t="n">
        <f aca="false">VLOOKUP($B43,'Pessoal Ocupado'!$A$2:$I$418,7,TRUE())*$C43</f>
        <v>160.874531469862</v>
      </c>
    </row>
    <row r="44" customFormat="false" ht="12.75" hidden="false" customHeight="false" outlineLevel="0" collapsed="false">
      <c r="A44" s="26"/>
      <c r="B44" s="27" t="s">
        <v>164</v>
      </c>
      <c r="C44" s="28" t="n">
        <v>1</v>
      </c>
      <c r="D44" s="29" t="n">
        <f aca="false">VLOOKUP(B44,Lavouras!$A$2:$J$418,3,TRUE())*C44/1000</f>
        <v>877.61</v>
      </c>
      <c r="E44" s="29" t="n">
        <f aca="false">VLOOKUP(B44,Lavouras!$A$2:$J$418,4,TRUE())*C44/1000</f>
        <v>1565.188</v>
      </c>
      <c r="F44" s="29" t="n">
        <f aca="false">VLOOKUP(B44,Lavouras!$A$2:$J$418,5,TRUE())*C44/1000</f>
        <v>46.525</v>
      </c>
      <c r="G44" s="29" t="n">
        <f aca="false">VLOOKUP(B44,Lavouras!$A$2:$J$418,6,TRUE())*C44/1000</f>
        <v>13758.791</v>
      </c>
      <c r="H44" s="29" t="n">
        <f aca="false">VLOOKUP(B44,Lavouras!$A$2:$J$418,7,TRUE())*C44/1000</f>
        <v>40997.623</v>
      </c>
      <c r="I44" s="29" t="n">
        <f aca="false">VLOOKUP(B44,Lavouras!$A$2:$J$418,8,TRUE())*C44/1000</f>
        <v>3099.163</v>
      </c>
      <c r="J44" s="29" t="n">
        <f aca="false">VLOOKUP($B44,Lavouras!$A$2:$J$418,9,TRUE())*$C44/1000</f>
        <v>1388.927</v>
      </c>
      <c r="K44" s="30" t="n">
        <f aca="false">VLOOKUP($B44,Lavouras!$A$2:$J$418,10,TRUE())*$C44/1000</f>
        <v>1955.453</v>
      </c>
      <c r="L44" s="24" t="n">
        <f aca="false">VLOOKUP($B44,'Pessoal Ocupado'!$A$2:$I$418,2,TRUE())*$C44</f>
        <v>2385</v>
      </c>
      <c r="M44" s="25" t="n">
        <f aca="false">VLOOKUP($B44,'Pessoal Ocupado'!$A$2:$I$418,3,TRUE())*$C44</f>
        <v>1476</v>
      </c>
      <c r="N44" s="25" t="n">
        <f aca="false">VLOOKUP($B44,'Pessoal Ocupado'!$A$2:$I$418,4,TRUE())*$C44</f>
        <v>440</v>
      </c>
      <c r="O44" s="25" t="n">
        <f aca="false">VLOOKUP($B44,'Pessoal Ocupado'!$A$2:$I$418,5,TRUE())*$C44</f>
        <v>220</v>
      </c>
      <c r="P44" s="25" t="n">
        <f aca="false">VLOOKUP($B44,'Pessoal Ocupado'!$A$2:$I$418,6,TRUE())*$C44</f>
        <v>9</v>
      </c>
      <c r="Q44" s="25" t="n">
        <f aca="false">VLOOKUP($B44,'Pessoal Ocupado'!$A$2:$I$418,7,TRUE())*$C44</f>
        <v>240</v>
      </c>
    </row>
    <row r="45" customFormat="false" ht="12.75" hidden="false" customHeight="false" outlineLevel="0" collapsed="false">
      <c r="A45" s="26"/>
      <c r="B45" s="27" t="s">
        <v>184</v>
      </c>
      <c r="C45" s="28" t="n">
        <v>1</v>
      </c>
      <c r="D45" s="29" t="n">
        <f aca="false">VLOOKUP(B45,Lavouras!$A$2:$J$418,3,TRUE())*C45/1000</f>
        <v>8022.936</v>
      </c>
      <c r="E45" s="29" t="n">
        <f aca="false">VLOOKUP(B45,Lavouras!$A$2:$J$418,4,TRUE())*C45/1000</f>
        <v>865.202</v>
      </c>
      <c r="F45" s="29" t="n">
        <f aca="false">VLOOKUP(B45,Lavouras!$A$2:$J$418,5,TRUE())*C45/1000</f>
        <v>429.955</v>
      </c>
      <c r="G45" s="29" t="n">
        <f aca="false">VLOOKUP(B45,Lavouras!$A$2:$J$418,6,TRUE())*C45/1000</f>
        <v>13003.441</v>
      </c>
      <c r="H45" s="29" t="n">
        <f aca="false">VLOOKUP(B45,Lavouras!$A$2:$J$418,7,TRUE())*C45/1000</f>
        <v>19997.146</v>
      </c>
      <c r="I45" s="29" t="n">
        <f aca="false">VLOOKUP(B45,Lavouras!$A$2:$J$418,8,TRUE())*C45/1000</f>
        <v>7079.289</v>
      </c>
      <c r="J45" s="29" t="n">
        <f aca="false">VLOOKUP($B45,Lavouras!$A$2:$J$418,9,TRUE())*$C45/1000</f>
        <v>148</v>
      </c>
      <c r="K45" s="30" t="n">
        <f aca="false">VLOOKUP($B45,Lavouras!$A$2:$J$418,10,TRUE())*$C45/1000</f>
        <v>4600.912</v>
      </c>
      <c r="L45" s="24" t="n">
        <f aca="false">VLOOKUP($B45,'Pessoal Ocupado'!$A$2:$I$418,2,TRUE())*$C45</f>
        <v>1170</v>
      </c>
      <c r="M45" s="25" t="n">
        <f aca="false">VLOOKUP($B45,'Pessoal Ocupado'!$A$2:$I$418,3,TRUE())*$C45</f>
        <v>476</v>
      </c>
      <c r="N45" s="25" t="n">
        <f aca="false">VLOOKUP($B45,'Pessoal Ocupado'!$A$2:$I$418,4,TRUE())*$C45</f>
        <v>523</v>
      </c>
      <c r="O45" s="25" t="n">
        <f aca="false">VLOOKUP($B45,'Pessoal Ocupado'!$A$2:$I$418,5,TRUE())*$C45</f>
        <v>43</v>
      </c>
      <c r="P45" s="25" t="n">
        <f aca="false">VLOOKUP($B45,'Pessoal Ocupado'!$A$2:$I$418,6,TRUE())*$C45</f>
        <v>21</v>
      </c>
      <c r="Q45" s="25" t="n">
        <f aca="false">VLOOKUP($B45,'Pessoal Ocupado'!$A$2:$I$418,7,TRUE())*$C45</f>
        <v>107</v>
      </c>
    </row>
    <row r="46" customFormat="false" ht="12.75" hidden="false" customHeight="false" outlineLevel="0" collapsed="false">
      <c r="A46" s="26"/>
      <c r="B46" s="27" t="s">
        <v>191</v>
      </c>
      <c r="C46" s="28" t="n">
        <v>0.114329079816152</v>
      </c>
      <c r="D46" s="29" t="n">
        <f aca="false">VLOOKUP(B46,Lavouras!$A$2:$J$418,3,TRUE())*C46/1000</f>
        <v>18.4316769316407</v>
      </c>
      <c r="E46" s="29" t="n">
        <f aca="false">VLOOKUP(B46,Lavouras!$A$2:$J$418,4,TRUE())*C46/1000</f>
        <v>18.5669282330632</v>
      </c>
      <c r="F46" s="29" t="n">
        <f aca="false">VLOOKUP(B46,Lavouras!$A$2:$J$418,5,TRUE())*C46/1000</f>
        <v>1.14329079816152</v>
      </c>
      <c r="G46" s="29" t="n">
        <f aca="false">VLOOKUP(B46,Lavouras!$A$2:$J$418,6,TRUE())*C46/1000</f>
        <v>412.147415069001</v>
      </c>
      <c r="H46" s="29" t="n">
        <f aca="false">VLOOKUP(B46,Lavouras!$A$2:$J$418,7,TRUE())*C46/1000</f>
        <v>7613.93931546322</v>
      </c>
      <c r="I46" s="29" t="n">
        <f aca="false">VLOOKUP(B46,Lavouras!$A$2:$J$418,8,TRUE())*C46/1000</f>
        <v>449.306423932686</v>
      </c>
      <c r="J46" s="29" t="n">
        <f aca="false">VLOOKUP($B46,Lavouras!$A$2:$J$418,9,TRUE())*$C46/1000</f>
        <v>12.1440348580716</v>
      </c>
      <c r="K46" s="30" t="n">
        <f aca="false">VLOOKUP($B46,Lavouras!$A$2:$J$418,10,TRUE())*$C46/1000</f>
        <v>167.788671563705</v>
      </c>
      <c r="L46" s="24" t="n">
        <f aca="false">VLOOKUP($B46,'Pessoal Ocupado'!$A$2:$I$418,2,TRUE())*$C46</f>
        <v>70.0837259273009</v>
      </c>
      <c r="M46" s="25" t="n">
        <f aca="false">VLOOKUP($B46,'Pessoal Ocupado'!$A$2:$I$418,3,TRUE())*$C46</f>
        <v>38.8718871374915</v>
      </c>
      <c r="N46" s="25" t="n">
        <f aca="false">VLOOKUP($B46,'Pessoal Ocupado'!$A$2:$I$418,4,TRUE())*$C46</f>
        <v>25.4953847990018</v>
      </c>
      <c r="O46" s="25" t="n">
        <f aca="false">VLOOKUP($B46,'Pessoal Ocupado'!$A$2:$I$418,5,TRUE())*$C46</f>
        <v>2.17225251650688</v>
      </c>
      <c r="P46" s="25" t="n">
        <f aca="false">VLOOKUP($B46,'Pessoal Ocupado'!$A$2:$I$418,6,TRUE())*$C46</f>
        <v>0.228658159632303</v>
      </c>
      <c r="Q46" s="25" t="n">
        <f aca="false">VLOOKUP($B46,'Pessoal Ocupado'!$A$2:$I$418,7,TRUE())*$C46</f>
        <v>3.31554331466839</v>
      </c>
    </row>
    <row r="47" customFormat="false" ht="12.75" hidden="false" customHeight="false" outlineLevel="0" collapsed="false">
      <c r="A47" s="26"/>
      <c r="B47" s="27" t="s">
        <v>195</v>
      </c>
      <c r="C47" s="28" t="n">
        <v>1</v>
      </c>
      <c r="D47" s="29" t="n">
        <f aca="false">VLOOKUP(B47,Lavouras!$A$2:$J$418,3,TRUE())*C47/1000</f>
        <v>10234.466</v>
      </c>
      <c r="E47" s="29" t="n">
        <f aca="false">VLOOKUP(B47,Lavouras!$A$2:$J$418,4,TRUE())*C47/1000</f>
        <v>13153.001</v>
      </c>
      <c r="F47" s="29" t="n">
        <f aca="false">VLOOKUP(B47,Lavouras!$A$2:$J$418,5,TRUE())*C47/1000</f>
        <v>1587.552</v>
      </c>
      <c r="G47" s="29" t="n">
        <f aca="false">VLOOKUP(B47,Lavouras!$A$2:$J$418,6,TRUE())*C47/1000</f>
        <v>22653.482</v>
      </c>
      <c r="H47" s="29" t="n">
        <f aca="false">VLOOKUP(B47,Lavouras!$A$2:$J$418,7,TRUE())*C47/1000</f>
        <v>93496.984</v>
      </c>
      <c r="I47" s="29" t="n">
        <f aca="false">VLOOKUP(B47,Lavouras!$A$2:$J$418,8,TRUE())*C47/1000</f>
        <v>14159.919</v>
      </c>
      <c r="J47" s="29" t="n">
        <f aca="false">VLOOKUP($B47,Lavouras!$A$2:$J$418,9,TRUE())*$C47/1000</f>
        <v>514.102</v>
      </c>
      <c r="K47" s="30" t="n">
        <f aca="false">VLOOKUP($B47,Lavouras!$A$2:$J$418,10,TRUE())*$C47/1000</f>
        <v>8461.709</v>
      </c>
      <c r="L47" s="24" t="n">
        <f aca="false">VLOOKUP($B47,'Pessoal Ocupado'!$A$2:$I$418,2,TRUE())*$C47</f>
        <v>5865</v>
      </c>
      <c r="M47" s="25" t="n">
        <f aca="false">VLOOKUP($B47,'Pessoal Ocupado'!$A$2:$I$418,3,TRUE())*$C47</f>
        <v>3217</v>
      </c>
      <c r="N47" s="25" t="n">
        <f aca="false">VLOOKUP($B47,'Pessoal Ocupado'!$A$2:$I$418,4,TRUE())*$C47</f>
        <v>1275</v>
      </c>
      <c r="O47" s="25" t="n">
        <f aca="false">VLOOKUP($B47,'Pessoal Ocupado'!$A$2:$I$418,5,TRUE())*$C47</f>
        <v>566</v>
      </c>
      <c r="P47" s="25" t="n">
        <f aca="false">VLOOKUP($B47,'Pessoal Ocupado'!$A$2:$I$418,6,TRUE())*$C47</f>
        <v>139</v>
      </c>
      <c r="Q47" s="25" t="n">
        <f aca="false">VLOOKUP($B47,'Pessoal Ocupado'!$A$2:$I$418,7,TRUE())*$C47</f>
        <v>668</v>
      </c>
    </row>
    <row r="48" customFormat="false" ht="12.75" hidden="false" customHeight="false" outlineLevel="0" collapsed="false">
      <c r="A48" s="26"/>
      <c r="B48" s="27" t="s">
        <v>199</v>
      </c>
      <c r="C48" s="28" t="n">
        <v>1</v>
      </c>
      <c r="D48" s="29" t="n">
        <f aca="false">VLOOKUP(B48,Lavouras!$A$2:$J$418,3,TRUE())*C48/1000</f>
        <v>1535.291</v>
      </c>
      <c r="E48" s="29" t="n">
        <f aca="false">VLOOKUP(B48,Lavouras!$A$2:$J$418,4,TRUE())*C48/1000</f>
        <v>1802.947</v>
      </c>
      <c r="F48" s="29" t="n">
        <f aca="false">VLOOKUP(B48,Lavouras!$A$2:$J$418,5,TRUE())*C48/1000</f>
        <v>1116.87</v>
      </c>
      <c r="G48" s="29" t="n">
        <f aca="false">VLOOKUP(B48,Lavouras!$A$2:$J$418,6,TRUE())*C48/1000</f>
        <v>69725.07</v>
      </c>
      <c r="H48" s="29" t="n">
        <f aca="false">VLOOKUP(B48,Lavouras!$A$2:$J$418,7,TRUE())*C48/1000</f>
        <v>47255.315</v>
      </c>
      <c r="I48" s="29" t="n">
        <f aca="false">VLOOKUP(B48,Lavouras!$A$2:$J$418,8,TRUE())*C48/1000</f>
        <v>3589.55</v>
      </c>
      <c r="J48" s="29" t="n">
        <f aca="false">VLOOKUP($B48,Lavouras!$A$2:$J$418,9,TRUE())*$C48/1000</f>
        <v>362.5</v>
      </c>
      <c r="K48" s="30" t="n">
        <f aca="false">VLOOKUP($B48,Lavouras!$A$2:$J$418,10,TRUE())*$C48/1000</f>
        <v>2297.331</v>
      </c>
      <c r="L48" s="24" t="n">
        <f aca="false">VLOOKUP($B48,'Pessoal Ocupado'!$A$2:$I$418,2,TRUE())*$C48</f>
        <v>4077</v>
      </c>
      <c r="M48" s="25" t="n">
        <f aca="false">VLOOKUP($B48,'Pessoal Ocupado'!$A$2:$I$418,3,TRUE())*$C48</f>
        <v>2714</v>
      </c>
      <c r="N48" s="25" t="n">
        <f aca="false">VLOOKUP($B48,'Pessoal Ocupado'!$A$2:$I$418,4,TRUE())*$C48</f>
        <v>695</v>
      </c>
      <c r="O48" s="25" t="n">
        <f aca="false">VLOOKUP($B48,'Pessoal Ocupado'!$A$2:$I$418,5,TRUE())*$C48</f>
        <v>265</v>
      </c>
      <c r="P48" s="25" t="n">
        <f aca="false">VLOOKUP($B48,'Pessoal Ocupado'!$A$2:$I$418,6,TRUE())*$C48</f>
        <v>22</v>
      </c>
      <c r="Q48" s="25" t="n">
        <f aca="false">VLOOKUP($B48,'Pessoal Ocupado'!$A$2:$I$418,7,TRUE())*$C48</f>
        <v>381</v>
      </c>
    </row>
    <row r="49" customFormat="false" ht="12.75" hidden="false" customHeight="false" outlineLevel="0" collapsed="false">
      <c r="A49" s="26"/>
      <c r="B49" s="27" t="s">
        <v>228</v>
      </c>
      <c r="C49" s="28" t="n">
        <v>1</v>
      </c>
      <c r="D49" s="29" t="n">
        <f aca="false">VLOOKUP(B49,Lavouras!$A$2:$J$418,3,TRUE())*C49/1000</f>
        <v>3833.839</v>
      </c>
      <c r="E49" s="29" t="n">
        <f aca="false">VLOOKUP(B49,Lavouras!$A$2:$J$418,4,TRUE())*C49/1000</f>
        <v>3049.975</v>
      </c>
      <c r="F49" s="29" t="n">
        <f aca="false">VLOOKUP(B49,Lavouras!$A$2:$J$418,5,TRUE())*C49/1000</f>
        <v>772.098</v>
      </c>
      <c r="G49" s="29" t="n">
        <f aca="false">VLOOKUP(B49,Lavouras!$A$2:$J$418,6,TRUE())*C49/1000</f>
        <v>38154.821</v>
      </c>
      <c r="H49" s="29" t="n">
        <f aca="false">VLOOKUP(B49,Lavouras!$A$2:$J$418,7,TRUE())*C49/1000</f>
        <v>27471.581</v>
      </c>
      <c r="I49" s="29" t="n">
        <f aca="false">VLOOKUP(B49,Lavouras!$A$2:$J$418,8,TRUE())*C49/1000</f>
        <v>7243.432</v>
      </c>
      <c r="J49" s="29" t="n">
        <f aca="false">VLOOKUP($B49,Lavouras!$A$2:$J$418,9,TRUE())*$C49/1000</f>
        <v>147.872</v>
      </c>
      <c r="K49" s="30" t="n">
        <f aca="false">VLOOKUP($B49,Lavouras!$A$2:$J$418,10,TRUE())*$C49/1000</f>
        <v>5033.17</v>
      </c>
      <c r="L49" s="24" t="n">
        <f aca="false">VLOOKUP($B49,'Pessoal Ocupado'!$A$2:$I$418,2,TRUE())*$C49</f>
        <v>4038</v>
      </c>
      <c r="M49" s="25" t="n">
        <f aca="false">VLOOKUP($B49,'Pessoal Ocupado'!$A$2:$I$418,3,TRUE())*$C49</f>
        <v>2818</v>
      </c>
      <c r="N49" s="25" t="n">
        <f aca="false">VLOOKUP($B49,'Pessoal Ocupado'!$A$2:$I$418,4,TRUE())*$C49</f>
        <v>339</v>
      </c>
      <c r="O49" s="25" t="n">
        <f aca="false">VLOOKUP($B49,'Pessoal Ocupado'!$A$2:$I$418,5,TRUE())*$C49</f>
        <v>339</v>
      </c>
      <c r="P49" s="25" t="n">
        <f aca="false">VLOOKUP($B49,'Pessoal Ocupado'!$A$2:$I$418,6,TRUE())*$C49</f>
        <v>121</v>
      </c>
      <c r="Q49" s="25" t="n">
        <f aca="false">VLOOKUP($B49,'Pessoal Ocupado'!$A$2:$I$418,7,TRUE())*$C49</f>
        <v>421</v>
      </c>
    </row>
    <row r="50" customFormat="false" ht="12.75" hidden="false" customHeight="false" outlineLevel="0" collapsed="false">
      <c r="A50" s="26"/>
      <c r="B50" s="27" t="s">
        <v>236</v>
      </c>
      <c r="C50" s="28" t="n">
        <v>1</v>
      </c>
      <c r="D50" s="29" t="n">
        <f aca="false">VLOOKUP(B50,Lavouras!$A$2:$J$418,3,TRUE())*C50/1000</f>
        <v>172.264</v>
      </c>
      <c r="E50" s="29" t="n">
        <f aca="false">VLOOKUP(B50,Lavouras!$A$2:$J$418,4,TRUE())*C50/1000</f>
        <v>1910.282</v>
      </c>
      <c r="F50" s="29" t="n">
        <f aca="false">VLOOKUP(B50,Lavouras!$A$2:$J$418,5,TRUE())*C50/1000</f>
        <v>70.931</v>
      </c>
      <c r="G50" s="29" t="n">
        <f aca="false">VLOOKUP(B50,Lavouras!$A$2:$J$418,6,TRUE())*C50/1000</f>
        <v>49306.167</v>
      </c>
      <c r="H50" s="29" t="n">
        <f aca="false">VLOOKUP(B50,Lavouras!$A$2:$J$418,7,TRUE())*C50/1000</f>
        <v>15641.364</v>
      </c>
      <c r="I50" s="29" t="n">
        <f aca="false">VLOOKUP(B50,Lavouras!$A$2:$J$418,8,TRUE())*C50/1000</f>
        <v>928.639</v>
      </c>
      <c r="J50" s="29" t="n">
        <f aca="false">VLOOKUP($B50,Lavouras!$A$2:$J$418,9,TRUE())*$C50/1000</f>
        <v>2</v>
      </c>
      <c r="K50" s="30" t="n">
        <f aca="false">VLOOKUP($B50,Lavouras!$A$2:$J$418,10,TRUE())*$C50/1000</f>
        <v>1606.608</v>
      </c>
      <c r="L50" s="24" t="n">
        <f aca="false">VLOOKUP($B50,'Pessoal Ocupado'!$A$2:$I$418,2,TRUE())*$C50</f>
        <v>1263</v>
      </c>
      <c r="M50" s="25" t="n">
        <f aca="false">VLOOKUP($B50,'Pessoal Ocupado'!$A$2:$I$418,3,TRUE())*$C50</f>
        <v>839</v>
      </c>
      <c r="N50" s="25" t="n">
        <f aca="false">VLOOKUP($B50,'Pessoal Ocupado'!$A$2:$I$418,4,TRUE())*$C50</f>
        <v>344</v>
      </c>
      <c r="O50" s="25" t="n">
        <f aca="false">VLOOKUP($B50,'Pessoal Ocupado'!$A$2:$I$418,5,TRUE())*$C50</f>
        <v>31</v>
      </c>
      <c r="P50" s="25" t="n">
        <f aca="false">VLOOKUP($B50,'Pessoal Ocupado'!$A$2:$I$418,6,TRUE())*$C50</f>
        <v>2</v>
      </c>
      <c r="Q50" s="25" t="n">
        <f aca="false">VLOOKUP($B50,'Pessoal Ocupado'!$A$2:$I$418,7,TRUE())*$C50</f>
        <v>47</v>
      </c>
    </row>
    <row r="51" customFormat="false" ht="12.75" hidden="false" customHeight="false" outlineLevel="0" collapsed="false">
      <c r="A51" s="26"/>
      <c r="B51" s="27" t="s">
        <v>264</v>
      </c>
      <c r="C51" s="28" t="n">
        <v>1</v>
      </c>
      <c r="D51" s="29" t="n">
        <f aca="false">VLOOKUP(B51,Lavouras!$A$2:$J$418,3,TRUE())*C51/1000</f>
        <v>250.842</v>
      </c>
      <c r="E51" s="29" t="n">
        <f aca="false">VLOOKUP(B51,Lavouras!$A$2:$J$418,4,TRUE())*C51/1000</f>
        <v>1714.287</v>
      </c>
      <c r="F51" s="29" t="n">
        <f aca="false">VLOOKUP(B51,Lavouras!$A$2:$J$418,5,TRUE())*C51/1000</f>
        <v>521.389</v>
      </c>
      <c r="G51" s="29" t="n">
        <f aca="false">VLOOKUP(B51,Lavouras!$A$2:$J$418,6,TRUE())*C51/1000</f>
        <v>34923.513</v>
      </c>
      <c r="H51" s="29" t="n">
        <f aca="false">VLOOKUP(B51,Lavouras!$A$2:$J$418,7,TRUE())*C51/1000</f>
        <v>54568.122</v>
      </c>
      <c r="I51" s="29" t="n">
        <f aca="false">VLOOKUP(B51,Lavouras!$A$2:$J$418,8,TRUE())*C51/1000</f>
        <v>3155.964</v>
      </c>
      <c r="J51" s="29" t="n">
        <f aca="false">VLOOKUP($B51,Lavouras!$A$2:$J$418,9,TRUE())*$C51/1000</f>
        <v>1466.1</v>
      </c>
      <c r="K51" s="30" t="n">
        <f aca="false">VLOOKUP($B51,Lavouras!$A$2:$J$418,10,TRUE())*$C51/1000</f>
        <v>2908.02</v>
      </c>
      <c r="L51" s="24" t="n">
        <f aca="false">VLOOKUP($B51,'Pessoal Ocupado'!$A$2:$I$418,2,TRUE())*$C51</f>
        <v>2671</v>
      </c>
      <c r="M51" s="25" t="n">
        <f aca="false">VLOOKUP($B51,'Pessoal Ocupado'!$A$2:$I$418,3,TRUE())*$C51</f>
        <v>1260</v>
      </c>
      <c r="N51" s="25" t="n">
        <f aca="false">VLOOKUP($B51,'Pessoal Ocupado'!$A$2:$I$418,4,TRUE())*$C51</f>
        <v>889</v>
      </c>
      <c r="O51" s="25" t="n">
        <f aca="false">VLOOKUP($B51,'Pessoal Ocupado'!$A$2:$I$418,5,TRUE())*$C51</f>
        <v>395</v>
      </c>
      <c r="P51" s="25" t="n">
        <f aca="false">VLOOKUP($B51,'Pessoal Ocupado'!$A$2:$I$418,6,TRUE())*$C51</f>
        <v>4</v>
      </c>
      <c r="Q51" s="25" t="n">
        <f aca="false">VLOOKUP($B51,'Pessoal Ocupado'!$A$2:$I$418,7,TRUE())*$C51</f>
        <v>123</v>
      </c>
    </row>
    <row r="52" customFormat="false" ht="12.75" hidden="false" customHeight="false" outlineLevel="0" collapsed="false">
      <c r="A52" s="26"/>
      <c r="B52" s="27" t="s">
        <v>274</v>
      </c>
      <c r="C52" s="28" t="n">
        <v>1</v>
      </c>
      <c r="D52" s="29" t="n">
        <f aca="false">VLOOKUP(B52,Lavouras!$A$2:$J$418,3,TRUE())*C52/1000</f>
        <v>3997.751</v>
      </c>
      <c r="E52" s="29" t="n">
        <f aca="false">VLOOKUP(B52,Lavouras!$A$2:$J$418,4,TRUE())*C52/1000</f>
        <v>5244.896</v>
      </c>
      <c r="F52" s="29" t="n">
        <f aca="false">VLOOKUP(B52,Lavouras!$A$2:$J$418,5,TRUE())*C52/1000</f>
        <v>964.35</v>
      </c>
      <c r="G52" s="29" t="n">
        <f aca="false">VLOOKUP(B52,Lavouras!$A$2:$J$418,6,TRUE())*C52/1000</f>
        <v>16734.151</v>
      </c>
      <c r="H52" s="29" t="n">
        <f aca="false">VLOOKUP(B52,Lavouras!$A$2:$J$418,7,TRUE())*C52/1000</f>
        <v>26879.919</v>
      </c>
      <c r="I52" s="29" t="n">
        <f aca="false">VLOOKUP(B52,Lavouras!$A$2:$J$418,8,TRUE())*C52/1000</f>
        <v>16170.081</v>
      </c>
      <c r="J52" s="29" t="n">
        <f aca="false">VLOOKUP($B52,Lavouras!$A$2:$J$418,9,TRUE())*$C52/1000</f>
        <v>29569.08</v>
      </c>
      <c r="K52" s="30" t="n">
        <f aca="false">VLOOKUP($B52,Lavouras!$A$2:$J$418,10,TRUE())*$C52/1000</f>
        <v>7949.031</v>
      </c>
      <c r="L52" s="24" t="n">
        <f aca="false">VLOOKUP($B52,'Pessoal Ocupado'!$A$2:$I$418,2,TRUE())*$C52</f>
        <v>1725</v>
      </c>
      <c r="M52" s="25" t="n">
        <f aca="false">VLOOKUP($B52,'Pessoal Ocupado'!$A$2:$I$418,3,TRUE())*$C52</f>
        <v>567</v>
      </c>
      <c r="N52" s="25" t="n">
        <f aca="false">VLOOKUP($B52,'Pessoal Ocupado'!$A$2:$I$418,4,TRUE())*$C52</f>
        <v>882</v>
      </c>
      <c r="O52" s="25" t="n">
        <f aca="false">VLOOKUP($B52,'Pessoal Ocupado'!$A$2:$I$418,5,TRUE())*$C52</f>
        <v>210</v>
      </c>
      <c r="P52" s="25" t="n">
        <f aca="false">VLOOKUP($B52,'Pessoal Ocupado'!$A$2:$I$418,6,TRUE())*$C52</f>
        <v>13</v>
      </c>
      <c r="Q52" s="25" t="n">
        <f aca="false">VLOOKUP($B52,'Pessoal Ocupado'!$A$2:$I$418,7,TRUE())*$C52</f>
        <v>53</v>
      </c>
    </row>
    <row r="53" customFormat="false" ht="12.75" hidden="false" customHeight="false" outlineLevel="0" collapsed="false">
      <c r="A53" s="26"/>
      <c r="B53" s="27" t="s">
        <v>290</v>
      </c>
      <c r="C53" s="28" t="n">
        <v>1</v>
      </c>
      <c r="D53" s="29" t="n">
        <f aca="false">VLOOKUP(B53,Lavouras!$A$2:$J$418,3,TRUE())*C53/1000</f>
        <v>3651.414</v>
      </c>
      <c r="E53" s="29" t="n">
        <f aca="false">VLOOKUP(B53,Lavouras!$A$2:$J$418,4,TRUE())*C53/1000</f>
        <v>2528.441</v>
      </c>
      <c r="F53" s="29" t="n">
        <f aca="false">VLOOKUP(B53,Lavouras!$A$2:$J$418,5,TRUE())*C53/1000</f>
        <v>664.512</v>
      </c>
      <c r="G53" s="29" t="n">
        <f aca="false">VLOOKUP(B53,Lavouras!$A$2:$J$418,6,TRUE())*C53/1000</f>
        <v>7760.675</v>
      </c>
      <c r="H53" s="29" t="n">
        <f aca="false">VLOOKUP(B53,Lavouras!$A$2:$J$418,7,TRUE())*C53/1000</f>
        <v>28393.518</v>
      </c>
      <c r="I53" s="29" t="n">
        <f aca="false">VLOOKUP(B53,Lavouras!$A$2:$J$418,8,TRUE())*C53/1000</f>
        <v>16291.354</v>
      </c>
      <c r="J53" s="29" t="n">
        <f aca="false">VLOOKUP($B53,Lavouras!$A$2:$J$418,9,TRUE())*$C53/1000</f>
        <v>11834.689</v>
      </c>
      <c r="K53" s="30" t="n">
        <f aca="false">VLOOKUP($B53,Lavouras!$A$2:$J$418,10,TRUE())*$C53/1000</f>
        <v>3051.131</v>
      </c>
      <c r="L53" s="24" t="n">
        <f aca="false">VLOOKUP($B53,'Pessoal Ocupado'!$A$2:$I$418,2,TRUE())*$C53</f>
        <v>3479</v>
      </c>
      <c r="M53" s="25" t="n">
        <f aca="false">VLOOKUP($B53,'Pessoal Ocupado'!$A$2:$I$418,3,TRUE())*$C53</f>
        <v>1965</v>
      </c>
      <c r="N53" s="25" t="n">
        <f aca="false">VLOOKUP($B53,'Pessoal Ocupado'!$A$2:$I$418,4,TRUE())*$C53</f>
        <v>860</v>
      </c>
      <c r="O53" s="25" t="n">
        <f aca="false">VLOOKUP($B53,'Pessoal Ocupado'!$A$2:$I$418,5,TRUE())*$C53</f>
        <v>397</v>
      </c>
      <c r="P53" s="25" t="n">
        <f aca="false">VLOOKUP($B53,'Pessoal Ocupado'!$A$2:$I$418,6,TRUE())*$C53</f>
        <v>19</v>
      </c>
      <c r="Q53" s="25" t="n">
        <f aca="false">VLOOKUP($B53,'Pessoal Ocupado'!$A$2:$I$418,7,TRUE())*$C53</f>
        <v>238</v>
      </c>
    </row>
    <row r="54" customFormat="false" ht="12.75" hidden="false" customHeight="false" outlineLevel="0" collapsed="false">
      <c r="A54" s="26"/>
      <c r="B54" s="27" t="s">
        <v>320</v>
      </c>
      <c r="C54" s="28" t="n">
        <v>1</v>
      </c>
      <c r="D54" s="29" t="n">
        <f aca="false">VLOOKUP(B54,Lavouras!$A$2:$J$418,3,TRUE())*C54/1000</f>
        <v>7245.126</v>
      </c>
      <c r="E54" s="29" t="n">
        <f aca="false">VLOOKUP(B54,Lavouras!$A$2:$J$418,4,TRUE())*C54/1000</f>
        <v>1006.618</v>
      </c>
      <c r="F54" s="29" t="n">
        <f aca="false">VLOOKUP(B54,Lavouras!$A$2:$J$418,5,TRUE())*C54/1000</f>
        <v>1696.43</v>
      </c>
      <c r="G54" s="29" t="n">
        <f aca="false">VLOOKUP(B54,Lavouras!$A$2:$J$418,6,TRUE())*C54/1000</f>
        <v>20409.871</v>
      </c>
      <c r="H54" s="29" t="n">
        <f aca="false">VLOOKUP(B54,Lavouras!$A$2:$J$418,7,TRUE())*C54/1000</f>
        <v>25839.645</v>
      </c>
      <c r="I54" s="29" t="n">
        <f aca="false">VLOOKUP(B54,Lavouras!$A$2:$J$418,8,TRUE())*C54/1000</f>
        <v>10386.494</v>
      </c>
      <c r="J54" s="29" t="n">
        <f aca="false">VLOOKUP($B54,Lavouras!$A$2:$J$418,9,TRUE())*$C54/1000</f>
        <v>567.3</v>
      </c>
      <c r="K54" s="30" t="n">
        <f aca="false">VLOOKUP($B54,Lavouras!$A$2:$J$418,10,TRUE())*$C54/1000</f>
        <v>7551.315</v>
      </c>
      <c r="L54" s="24" t="n">
        <f aca="false">VLOOKUP($B54,'Pessoal Ocupado'!$A$2:$I$418,2,TRUE())*$C54</f>
        <v>3864</v>
      </c>
      <c r="M54" s="25" t="n">
        <f aca="false">VLOOKUP($B54,'Pessoal Ocupado'!$A$2:$I$418,3,TRUE())*$C54</f>
        <v>2475</v>
      </c>
      <c r="N54" s="25" t="n">
        <f aca="false">VLOOKUP($B54,'Pessoal Ocupado'!$A$2:$I$418,4,TRUE())*$C54</f>
        <v>1073</v>
      </c>
      <c r="O54" s="25" t="n">
        <f aca="false">VLOOKUP($B54,'Pessoal Ocupado'!$A$2:$I$418,5,TRUE())*$C54</f>
        <v>208</v>
      </c>
      <c r="P54" s="25" t="n">
        <f aca="false">VLOOKUP($B54,'Pessoal Ocupado'!$A$2:$I$418,6,TRUE())*$C54</f>
        <v>21</v>
      </c>
      <c r="Q54" s="25" t="n">
        <f aca="false">VLOOKUP($B54,'Pessoal Ocupado'!$A$2:$I$418,7,TRUE())*$C54</f>
        <v>87</v>
      </c>
    </row>
    <row r="55" customFormat="false" ht="12.75" hidden="false" customHeight="false" outlineLevel="0" collapsed="false">
      <c r="A55" s="26"/>
      <c r="B55" s="27" t="s">
        <v>322</v>
      </c>
      <c r="C55" s="28" t="n">
        <v>1</v>
      </c>
      <c r="D55" s="29" t="n">
        <f aca="false">VLOOKUP(B55,Lavouras!$A$2:$J$418,3,TRUE())*C55/1000</f>
        <v>705.428</v>
      </c>
      <c r="E55" s="29" t="n">
        <f aca="false">VLOOKUP(B55,Lavouras!$A$2:$J$418,4,TRUE())*C55/1000</f>
        <v>692.838</v>
      </c>
      <c r="F55" s="29" t="n">
        <f aca="false">VLOOKUP(B55,Lavouras!$A$2:$J$418,5,TRUE())*C55/1000</f>
        <v>173.6</v>
      </c>
      <c r="G55" s="29" t="n">
        <f aca="false">VLOOKUP(B55,Lavouras!$A$2:$J$418,6,TRUE())*C55/1000</f>
        <v>4054.495</v>
      </c>
      <c r="H55" s="29" t="n">
        <f aca="false">VLOOKUP(B55,Lavouras!$A$2:$J$418,7,TRUE())*C55/1000</f>
        <v>10436.643</v>
      </c>
      <c r="I55" s="29" t="n">
        <f aca="false">VLOOKUP(B55,Lavouras!$A$2:$J$418,8,TRUE())*C55/1000</f>
        <v>4434.037</v>
      </c>
      <c r="J55" s="29" t="n">
        <f aca="false">VLOOKUP($B55,Lavouras!$A$2:$J$418,9,TRUE())*$C55/1000</f>
        <v>7.015</v>
      </c>
      <c r="K55" s="30" t="n">
        <f aca="false">VLOOKUP($B55,Lavouras!$A$2:$J$418,10,TRUE())*$C55/1000</f>
        <v>1551.571</v>
      </c>
      <c r="L55" s="24" t="n">
        <f aca="false">VLOOKUP($B55,'Pessoal Ocupado'!$A$2:$I$418,2,TRUE())*$C55</f>
        <v>1144</v>
      </c>
      <c r="M55" s="25" t="n">
        <f aca="false">VLOOKUP($B55,'Pessoal Ocupado'!$A$2:$I$418,3,TRUE())*$C55</f>
        <v>887</v>
      </c>
      <c r="N55" s="25" t="n">
        <f aca="false">VLOOKUP($B55,'Pessoal Ocupado'!$A$2:$I$418,4,TRUE())*$C55</f>
        <v>175</v>
      </c>
      <c r="O55" s="25" t="n">
        <f aca="false">VLOOKUP($B55,'Pessoal Ocupado'!$A$2:$I$418,5,TRUE())*$C55</f>
        <v>17</v>
      </c>
      <c r="P55" s="25" t="n">
        <f aca="false">VLOOKUP($B55,'Pessoal Ocupado'!$A$2:$I$418,6,TRUE())*$C55</f>
        <v>0</v>
      </c>
      <c r="Q55" s="25" t="n">
        <f aca="false">VLOOKUP($B55,'Pessoal Ocupado'!$A$2:$I$418,7,TRUE())*$C55</f>
        <v>65</v>
      </c>
    </row>
    <row r="56" customFormat="false" ht="12.75" hidden="false" customHeight="false" outlineLevel="0" collapsed="false">
      <c r="A56" s="26"/>
      <c r="B56" s="27" t="s">
        <v>348</v>
      </c>
      <c r="C56" s="28" t="n">
        <v>0.993441596171132</v>
      </c>
      <c r="D56" s="29" t="n">
        <f aca="false">VLOOKUP(B56,Lavouras!$A$2:$J$418,3,TRUE())*C56/1000</f>
        <v>2228.88854549434</v>
      </c>
      <c r="E56" s="29" t="n">
        <f aca="false">VLOOKUP(B56,Lavouras!$A$2:$J$418,4,TRUE())*C56/1000</f>
        <v>1000.02016642098</v>
      </c>
      <c r="F56" s="29" t="n">
        <f aca="false">VLOOKUP(B56,Lavouras!$A$2:$J$418,5,TRUE())*C56/1000</f>
        <v>143.798684162579</v>
      </c>
      <c r="G56" s="29" t="n">
        <f aca="false">VLOOKUP(B56,Lavouras!$A$2:$J$418,6,TRUE())*C56/1000</f>
        <v>6485.05759239765</v>
      </c>
      <c r="H56" s="29" t="n">
        <f aca="false">VLOOKUP(B56,Lavouras!$A$2:$J$418,7,TRUE())*C56/1000</f>
        <v>7967.370804603</v>
      </c>
      <c r="I56" s="29" t="n">
        <f aca="false">VLOOKUP(B56,Lavouras!$A$2:$J$418,8,TRUE())*C56/1000</f>
        <v>12523.1052107405</v>
      </c>
      <c r="J56" s="29" t="n">
        <f aca="false">VLOOKUP($B56,Lavouras!$A$2:$J$418,9,TRUE())*$C56/1000</f>
        <v>812.986903993031</v>
      </c>
      <c r="K56" s="30" t="n">
        <f aca="false">VLOOKUP($B56,Lavouras!$A$2:$J$418,10,TRUE())*$C56/1000</f>
        <v>3063.67056466577</v>
      </c>
      <c r="L56" s="24" t="n">
        <f aca="false">VLOOKUP($B56,'Pessoal Ocupado'!$A$2:$I$418,2,TRUE())*$C56</f>
        <v>1017.28419447924</v>
      </c>
      <c r="M56" s="25" t="n">
        <f aca="false">VLOOKUP($B56,'Pessoal Ocupado'!$A$2:$I$418,3,TRUE())*$C56</f>
        <v>525.530604374529</v>
      </c>
      <c r="N56" s="25" t="n">
        <f aca="false">VLOOKUP($B56,'Pessoal Ocupado'!$A$2:$I$418,4,TRUE())*$C56</f>
        <v>332.802934717329</v>
      </c>
      <c r="O56" s="25" t="n">
        <f aca="false">VLOOKUP($B56,'Pessoal Ocupado'!$A$2:$I$418,5,TRUE())*$C56</f>
        <v>146.035914637156</v>
      </c>
      <c r="P56" s="25" t="n">
        <f aca="false">VLOOKUP($B56,'Pessoal Ocupado'!$A$2:$I$418,6,TRUE())*$C56</f>
        <v>0.993441596171132</v>
      </c>
      <c r="Q56" s="25" t="n">
        <f aca="false">VLOOKUP($B56,'Pessoal Ocupado'!$A$2:$I$418,7,TRUE())*$C56</f>
        <v>11.9212991540536</v>
      </c>
    </row>
    <row r="57" customFormat="false" ht="12.75" hidden="false" customHeight="false" outlineLevel="0" collapsed="false">
      <c r="A57" s="26"/>
      <c r="B57" s="27" t="s">
        <v>397</v>
      </c>
      <c r="C57" s="28" t="n">
        <v>1</v>
      </c>
      <c r="D57" s="29" t="n">
        <f aca="false">VLOOKUP(B57,Lavouras!$A$2:$J$418,3,TRUE())*C57/1000</f>
        <v>1906.25</v>
      </c>
      <c r="E57" s="29" t="n">
        <f aca="false">VLOOKUP(B57,Lavouras!$A$2:$J$418,4,TRUE())*C57/1000</f>
        <v>2221.158</v>
      </c>
      <c r="F57" s="29" t="n">
        <f aca="false">VLOOKUP(B57,Lavouras!$A$2:$J$418,5,TRUE())*C57/1000</f>
        <v>841.434</v>
      </c>
      <c r="G57" s="29" t="n">
        <f aca="false">VLOOKUP(B57,Lavouras!$A$2:$J$418,6,TRUE())*C57/1000</f>
        <v>17907.22</v>
      </c>
      <c r="H57" s="29" t="n">
        <f aca="false">VLOOKUP(B57,Lavouras!$A$2:$J$418,7,TRUE())*C57/1000</f>
        <v>60535.807</v>
      </c>
      <c r="I57" s="29" t="n">
        <f aca="false">VLOOKUP(B57,Lavouras!$A$2:$J$418,8,TRUE())*C57/1000</f>
        <v>5458.917</v>
      </c>
      <c r="J57" s="29" t="n">
        <f aca="false">VLOOKUP($B57,Lavouras!$A$2:$J$418,9,TRUE())*$C57/1000</f>
        <v>667.49</v>
      </c>
      <c r="K57" s="30" t="n">
        <f aca="false">VLOOKUP($B57,Lavouras!$A$2:$J$418,10,TRUE())*$C57/1000</f>
        <v>4267.611</v>
      </c>
      <c r="L57" s="24" t="n">
        <f aca="false">VLOOKUP($B57,'Pessoal Ocupado'!$A$2:$I$418,2,TRUE())*$C57</f>
        <v>2627</v>
      </c>
      <c r="M57" s="25" t="n">
        <f aca="false">VLOOKUP($B57,'Pessoal Ocupado'!$A$2:$I$418,3,TRUE())*$C57</f>
        <v>1151</v>
      </c>
      <c r="N57" s="25" t="n">
        <f aca="false">VLOOKUP($B57,'Pessoal Ocupado'!$A$2:$I$418,4,TRUE())*$C57</f>
        <v>819</v>
      </c>
      <c r="O57" s="25" t="n">
        <f aca="false">VLOOKUP($B57,'Pessoal Ocupado'!$A$2:$I$418,5,TRUE())*$C57</f>
        <v>380</v>
      </c>
      <c r="P57" s="25" t="n">
        <f aca="false">VLOOKUP($B57,'Pessoal Ocupado'!$A$2:$I$418,6,TRUE())*$C57</f>
        <v>8</v>
      </c>
      <c r="Q57" s="25" t="n">
        <f aca="false">VLOOKUP($B57,'Pessoal Ocupado'!$A$2:$I$418,7,TRUE())*$C57</f>
        <v>269</v>
      </c>
    </row>
    <row r="58" customFormat="false" ht="12.75" hidden="false" customHeight="false" outlineLevel="0" collapsed="false">
      <c r="A58" s="31"/>
      <c r="B58" s="32" t="s">
        <v>421</v>
      </c>
      <c r="C58" s="33" t="n">
        <v>1</v>
      </c>
      <c r="D58" s="34" t="n">
        <f aca="false">VLOOKUP(B58,Lavouras!$A$2:$J$418,3,TRUE())*C58/1000</f>
        <v>1981.96</v>
      </c>
      <c r="E58" s="34" t="n">
        <f aca="false">VLOOKUP(B58,Lavouras!$A$2:$J$418,4,TRUE())*C58/1000</f>
        <v>885.847</v>
      </c>
      <c r="F58" s="34" t="n">
        <f aca="false">VLOOKUP(B58,Lavouras!$A$2:$J$418,5,TRUE())*C58/1000</f>
        <v>139.9</v>
      </c>
      <c r="G58" s="34" t="n">
        <f aca="false">VLOOKUP(B58,Lavouras!$A$2:$J$418,6,TRUE())*C58/1000</f>
        <v>11472.462</v>
      </c>
      <c r="H58" s="34" t="n">
        <f aca="false">VLOOKUP(B58,Lavouras!$A$2:$J$418,7,TRUE())*C58/1000</f>
        <v>49080.394</v>
      </c>
      <c r="I58" s="34" t="n">
        <f aca="false">VLOOKUP(B58,Lavouras!$A$2:$J$418,8,TRUE())*C58/1000</f>
        <v>3709.923</v>
      </c>
      <c r="J58" s="34" t="n">
        <f aca="false">VLOOKUP($B58,Lavouras!$A$2:$J$418,9,TRUE())*$C58/1000</f>
        <v>0</v>
      </c>
      <c r="K58" s="35" t="n">
        <f aca="false">VLOOKUP($B58,Lavouras!$A$2:$J$418,10,TRUE())*$C58/1000</f>
        <v>6329.028</v>
      </c>
      <c r="L58" s="24" t="n">
        <f aca="false">VLOOKUP($B58,'Pessoal Ocupado'!$A$2:$I$418,2,TRUE())*$C58</f>
        <v>2024</v>
      </c>
      <c r="M58" s="25" t="n">
        <f aca="false">VLOOKUP($B58,'Pessoal Ocupado'!$A$2:$I$418,3,TRUE())*$C58</f>
        <v>1133</v>
      </c>
      <c r="N58" s="25" t="n">
        <f aca="false">VLOOKUP($B58,'Pessoal Ocupado'!$A$2:$I$418,4,TRUE())*$C58</f>
        <v>466</v>
      </c>
      <c r="O58" s="25" t="n">
        <f aca="false">VLOOKUP($B58,'Pessoal Ocupado'!$A$2:$I$418,5,TRUE())*$C58</f>
        <v>339</v>
      </c>
      <c r="P58" s="25" t="n">
        <f aca="false">VLOOKUP($B58,'Pessoal Ocupado'!$A$2:$I$418,6,TRUE())*$C58</f>
        <v>44</v>
      </c>
      <c r="Q58" s="25" t="n">
        <f aca="false">VLOOKUP($B58,'Pessoal Ocupado'!$A$2:$I$418,7,TRUE())*$C58</f>
        <v>42</v>
      </c>
    </row>
    <row r="59" customFormat="false" ht="12.75" hidden="false" customHeight="false" outlineLevel="0" collapsed="false">
      <c r="A59" s="19" t="s">
        <v>451</v>
      </c>
      <c r="B59" s="20" t="s">
        <v>42</v>
      </c>
      <c r="C59" s="21" t="n">
        <v>0.00134017447678438</v>
      </c>
      <c r="D59" s="22" t="n">
        <f aca="false">VLOOKUP(B59,Lavouras!$A$2:$J$418,3,TRUE())*C59/1000</f>
        <v>0.670057754553703</v>
      </c>
      <c r="E59" s="22" t="n">
        <f aca="false">VLOOKUP(B59,Lavouras!$A$2:$J$418,4,TRUE())*C59/1000</f>
        <v>6.93870644744446</v>
      </c>
      <c r="F59" s="22" t="n">
        <f aca="false">VLOOKUP(B59,Lavouras!$A$2:$J$418,5,TRUE())*C59/1000</f>
        <v>3.24442168997493</v>
      </c>
      <c r="G59" s="22" t="n">
        <f aca="false">VLOOKUP(B59,Lavouras!$A$2:$J$418,6,TRUE())*C59/1000</f>
        <v>153.238082605288</v>
      </c>
      <c r="H59" s="22" t="n">
        <f aca="false">VLOOKUP(B59,Lavouras!$A$2:$J$418,7,TRUE())*C59/1000</f>
        <v>33.5560283260386</v>
      </c>
      <c r="I59" s="22" t="n">
        <f aca="false">VLOOKUP(B59,Lavouras!$A$2:$J$418,8,TRUE())*C59/1000</f>
        <v>223.765757515353</v>
      </c>
      <c r="J59" s="22" t="n">
        <f aca="false">VLOOKUP($B59,Lavouras!$A$2:$J$418,9,TRUE())*$C59/1000</f>
        <v>0.172436229404416</v>
      </c>
      <c r="K59" s="23" t="n">
        <f aca="false">VLOOKUP($B59,Lavouras!$A$2:$J$418,10,TRUE())*$C59/1000</f>
        <v>38.143823489274</v>
      </c>
      <c r="L59" s="24" t="n">
        <f aca="false">VLOOKUP($B59,'Pessoal Ocupado'!$A$2:$I$418,2,TRUE())*$C59</f>
        <v>16.2804395439767</v>
      </c>
      <c r="M59" s="25" t="n">
        <f aca="false">VLOOKUP($B59,'Pessoal Ocupado'!$A$2:$I$418,3,TRUE())*$C59</f>
        <v>15.0019130931244</v>
      </c>
      <c r="N59" s="25" t="n">
        <f aca="false">VLOOKUP($B59,'Pessoal Ocupado'!$A$2:$I$418,4,TRUE())*$C59</f>
        <v>0.404732691988884</v>
      </c>
      <c r="O59" s="25" t="n">
        <f aca="false">VLOOKUP($B59,'Pessoal Ocupado'!$A$2:$I$418,5,TRUE())*$C59</f>
        <v>0.735755787754627</v>
      </c>
      <c r="P59" s="25" t="n">
        <f aca="false">VLOOKUP($B59,'Pessoal Ocupado'!$A$2:$I$418,6,TRUE())*$C59</f>
        <v>0.00670087238392192</v>
      </c>
      <c r="Q59" s="25" t="n">
        <f aca="false">VLOOKUP($B59,'Pessoal Ocupado'!$A$2:$I$418,7,TRUE())*$C59</f>
        <v>0.13133709872487</v>
      </c>
    </row>
    <row r="60" customFormat="false" ht="12.75" hidden="false" customHeight="false" outlineLevel="0" collapsed="false">
      <c r="A60" s="26"/>
      <c r="B60" s="27" t="s">
        <v>67</v>
      </c>
      <c r="C60" s="28" t="n">
        <v>0.30069365601814</v>
      </c>
      <c r="D60" s="29" t="n">
        <f aca="false">VLOOKUP(B60,Lavouras!$A$2:$J$418,3,TRUE())*C60/1000</f>
        <v>11.405009679112</v>
      </c>
      <c r="E60" s="29" t="n">
        <f aca="false">VLOOKUP(B60,Lavouras!$A$2:$J$418,4,TRUE())*C60/1000</f>
        <v>1569.51774649068</v>
      </c>
      <c r="F60" s="29" t="n">
        <f aca="false">VLOOKUP(B60,Lavouras!$A$2:$J$418,5,TRUE())*C60/1000</f>
        <v>1771.61184784488</v>
      </c>
      <c r="G60" s="29" t="n">
        <f aca="false">VLOOKUP(B60,Lavouras!$A$2:$J$418,6,TRUE())*C60/1000</f>
        <v>1862.00336778049</v>
      </c>
      <c r="H60" s="29" t="n">
        <f aca="false">VLOOKUP(B60,Lavouras!$A$2:$J$418,7,TRUE())*C60/1000</f>
        <v>747.61704250715</v>
      </c>
      <c r="I60" s="29" t="n">
        <f aca="false">VLOOKUP(B60,Lavouras!$A$2:$J$418,8,TRUE())*C60/1000</f>
        <v>10516.3246134332</v>
      </c>
      <c r="J60" s="29" t="n">
        <f aca="false">VLOOKUP($B60,Lavouras!$A$2:$J$418,9,TRUE())*$C60/1000</f>
        <v>84.9321259169477</v>
      </c>
      <c r="K60" s="30" t="n">
        <f aca="false">VLOOKUP($B60,Lavouras!$A$2:$J$418,10,TRUE())*$C60/1000</f>
        <v>10463.4993533313</v>
      </c>
      <c r="L60" s="24" t="n">
        <f aca="false">VLOOKUP($B60,'Pessoal Ocupado'!$A$2:$I$418,2,TRUE())*$C60</f>
        <v>2488.84139086215</v>
      </c>
      <c r="M60" s="25" t="n">
        <f aca="false">VLOOKUP($B60,'Pessoal Ocupado'!$A$2:$I$418,3,TRUE())*$C60</f>
        <v>2413.36728320159</v>
      </c>
      <c r="N60" s="25" t="n">
        <f aca="false">VLOOKUP($B60,'Pessoal Ocupado'!$A$2:$I$418,4,TRUE())*$C60</f>
        <v>2.10485559212698</v>
      </c>
      <c r="O60" s="25" t="n">
        <f aca="false">VLOOKUP($B60,'Pessoal Ocupado'!$A$2:$I$418,5,TRUE())*$C60</f>
        <v>49.313759586975</v>
      </c>
      <c r="P60" s="25" t="n">
        <f aca="false">VLOOKUP($B60,'Pessoal Ocupado'!$A$2:$I$418,6,TRUE())*$C60</f>
        <v>5.71317946434466</v>
      </c>
      <c r="Q60" s="25" t="n">
        <f aca="false">VLOOKUP($B60,'Pessoal Ocupado'!$A$2:$I$418,7,TRUE())*$C60</f>
        <v>18.3423130171065</v>
      </c>
    </row>
    <row r="61" customFormat="false" ht="12.75" hidden="false" customHeight="false" outlineLevel="0" collapsed="false">
      <c r="A61" s="26"/>
      <c r="B61" s="27" t="s">
        <v>81</v>
      </c>
      <c r="C61" s="28" t="n">
        <v>1</v>
      </c>
      <c r="D61" s="29" t="n">
        <f aca="false">VLOOKUP(B61,Lavouras!$A$2:$J$418,3,TRUE())*C61/1000</f>
        <v>56.522</v>
      </c>
      <c r="E61" s="29" t="n">
        <f aca="false">VLOOKUP(B61,Lavouras!$A$2:$J$418,4,TRUE())*C61/1000</f>
        <v>14642.616</v>
      </c>
      <c r="F61" s="29" t="n">
        <f aca="false">VLOOKUP(B61,Lavouras!$A$2:$J$418,5,TRUE())*C61/1000</f>
        <v>10292.423</v>
      </c>
      <c r="G61" s="29" t="n">
        <f aca="false">VLOOKUP(B61,Lavouras!$A$2:$J$418,6,TRUE())*C61/1000</f>
        <v>9949.957</v>
      </c>
      <c r="H61" s="29" t="n">
        <f aca="false">VLOOKUP(B61,Lavouras!$A$2:$J$418,7,TRUE())*C61/1000</f>
        <v>7977.894</v>
      </c>
      <c r="I61" s="29" t="n">
        <f aca="false">VLOOKUP(B61,Lavouras!$A$2:$J$418,8,TRUE())*C61/1000</f>
        <v>29644.158</v>
      </c>
      <c r="J61" s="29" t="n">
        <f aca="false">VLOOKUP($B61,Lavouras!$A$2:$J$418,9,TRUE())*$C61/1000</f>
        <v>367.883</v>
      </c>
      <c r="K61" s="30" t="n">
        <f aca="false">VLOOKUP($B61,Lavouras!$A$2:$J$418,10,TRUE())*$C61/1000</f>
        <v>49394.744</v>
      </c>
      <c r="L61" s="24" t="n">
        <f aca="false">VLOOKUP($B61,'Pessoal Ocupado'!$A$2:$I$418,2,TRUE())*$C61</f>
        <v>13884</v>
      </c>
      <c r="M61" s="25" t="n">
        <f aca="false">VLOOKUP($B61,'Pessoal Ocupado'!$A$2:$I$418,3,TRUE())*$C61</f>
        <v>13421</v>
      </c>
      <c r="N61" s="25" t="n">
        <f aca="false">VLOOKUP($B61,'Pessoal Ocupado'!$A$2:$I$418,4,TRUE())*$C61</f>
        <v>107</v>
      </c>
      <c r="O61" s="25" t="n">
        <f aca="false">VLOOKUP($B61,'Pessoal Ocupado'!$A$2:$I$418,5,TRUE())*$C61</f>
        <v>328</v>
      </c>
      <c r="P61" s="25" t="n">
        <f aca="false">VLOOKUP($B61,'Pessoal Ocupado'!$A$2:$I$418,6,TRUE())*$C61</f>
        <v>2</v>
      </c>
      <c r="Q61" s="25" t="n">
        <f aca="false">VLOOKUP($B61,'Pessoal Ocupado'!$A$2:$I$418,7,TRUE())*$C61</f>
        <v>26</v>
      </c>
    </row>
    <row r="62" customFormat="false" ht="12.75" hidden="false" customHeight="false" outlineLevel="0" collapsed="false">
      <c r="A62" s="26"/>
      <c r="B62" s="27" t="s">
        <v>82</v>
      </c>
      <c r="C62" s="28" t="n">
        <v>0.0537814897517286</v>
      </c>
      <c r="D62" s="29" t="n">
        <f aca="false">VLOOKUP(B62,Lavouras!$A$2:$J$418,3,TRUE())*C62/1000</f>
        <v>949.191771450828</v>
      </c>
      <c r="E62" s="29" t="n">
        <f aca="false">VLOOKUP(B62,Lavouras!$A$2:$J$418,4,TRUE())*C62/1000</f>
        <v>703.701912741372</v>
      </c>
      <c r="F62" s="29" t="n">
        <f aca="false">VLOOKUP(B62,Lavouras!$A$2:$J$418,5,TRUE())*C62/1000</f>
        <v>400.63493564096</v>
      </c>
      <c r="G62" s="29" t="n">
        <f aca="false">VLOOKUP(B62,Lavouras!$A$2:$J$418,6,TRUE())*C62/1000</f>
        <v>2544.11368868027</v>
      </c>
      <c r="H62" s="29" t="n">
        <f aca="false">VLOOKUP(B62,Lavouras!$A$2:$J$418,7,TRUE())*C62/1000</f>
        <v>2392.84824707499</v>
      </c>
      <c r="I62" s="29" t="n">
        <f aca="false">VLOOKUP(B62,Lavouras!$A$2:$J$418,8,TRUE())*C62/1000</f>
        <v>3732.92582217501</v>
      </c>
      <c r="J62" s="29" t="n">
        <f aca="false">VLOOKUP($B62,Lavouras!$A$2:$J$418,9,TRUE())*$C62/1000</f>
        <v>136.194093387688</v>
      </c>
      <c r="K62" s="30" t="n">
        <f aca="false">VLOOKUP($B62,Lavouras!$A$2:$J$418,10,TRUE())*$C62/1000</f>
        <v>720.403700602282</v>
      </c>
      <c r="L62" s="24" t="n">
        <f aca="false">VLOOKUP($B62,'Pessoal Ocupado'!$A$2:$I$418,2,TRUE())*$C62</f>
        <v>1066.70206773579</v>
      </c>
      <c r="M62" s="25" t="n">
        <f aca="false">VLOOKUP($B62,'Pessoal Ocupado'!$A$2:$I$418,3,TRUE())*$C62</f>
        <v>955.481946929211</v>
      </c>
      <c r="N62" s="25" t="n">
        <f aca="false">VLOOKUP($B62,'Pessoal Ocupado'!$A$2:$I$418,4,TRUE())*$C62</f>
        <v>24.57814081654</v>
      </c>
      <c r="O62" s="25" t="n">
        <f aca="false">VLOOKUP($B62,'Pessoal Ocupado'!$A$2:$I$418,5,TRUE())*$C62</f>
        <v>83.8991240126967</v>
      </c>
      <c r="P62" s="25" t="n">
        <f aca="false">VLOOKUP($B62,'Pessoal Ocupado'!$A$2:$I$418,6,TRUE())*$C62</f>
        <v>0.537814897517286</v>
      </c>
      <c r="Q62" s="25" t="n">
        <f aca="false">VLOOKUP($B62,'Pessoal Ocupado'!$A$2:$I$418,7,TRUE())*$C62</f>
        <v>2.20504107982087</v>
      </c>
    </row>
    <row r="63" customFormat="false" ht="12.75" hidden="false" customHeight="false" outlineLevel="0" collapsed="false">
      <c r="A63" s="26"/>
      <c r="B63" s="27" t="s">
        <v>98</v>
      </c>
      <c r="C63" s="28" t="n">
        <v>1</v>
      </c>
      <c r="D63" s="29" t="n">
        <f aca="false">VLOOKUP(B63,Lavouras!$A$2:$J$418,3,TRUE())*C63/1000</f>
        <v>2063.038</v>
      </c>
      <c r="E63" s="29" t="n">
        <f aca="false">VLOOKUP(B63,Lavouras!$A$2:$J$418,4,TRUE())*C63/1000</f>
        <v>22382.036</v>
      </c>
      <c r="F63" s="29" t="n">
        <f aca="false">VLOOKUP(B63,Lavouras!$A$2:$J$418,5,TRUE())*C63/1000</f>
        <v>4671.173</v>
      </c>
      <c r="G63" s="29" t="n">
        <f aca="false">VLOOKUP(B63,Lavouras!$A$2:$J$418,6,TRUE())*C63/1000</f>
        <v>17066.071</v>
      </c>
      <c r="H63" s="29" t="n">
        <f aca="false">VLOOKUP(B63,Lavouras!$A$2:$J$418,7,TRUE())*C63/1000</f>
        <v>5677.714</v>
      </c>
      <c r="I63" s="29" t="n">
        <f aca="false">VLOOKUP(B63,Lavouras!$A$2:$J$418,8,TRUE())*C63/1000</f>
        <v>32562.691</v>
      </c>
      <c r="J63" s="29" t="n">
        <f aca="false">VLOOKUP($B63,Lavouras!$A$2:$J$418,9,TRUE())*$C63/1000</f>
        <v>365.713</v>
      </c>
      <c r="K63" s="30" t="n">
        <f aca="false">VLOOKUP($B63,Lavouras!$A$2:$J$418,10,TRUE())*$C63/1000</f>
        <v>37211.876</v>
      </c>
      <c r="L63" s="24" t="n">
        <f aca="false">VLOOKUP($B63,'Pessoal Ocupado'!$A$2:$I$418,2,TRUE())*$C63</f>
        <v>25259</v>
      </c>
      <c r="M63" s="25" t="n">
        <f aca="false">VLOOKUP($B63,'Pessoal Ocupado'!$A$2:$I$418,3,TRUE())*$C63</f>
        <v>22707</v>
      </c>
      <c r="N63" s="25" t="n">
        <f aca="false">VLOOKUP($B63,'Pessoal Ocupado'!$A$2:$I$418,4,TRUE())*$C63</f>
        <v>1319</v>
      </c>
      <c r="O63" s="25" t="n">
        <f aca="false">VLOOKUP($B63,'Pessoal Ocupado'!$A$2:$I$418,5,TRUE())*$C63</f>
        <v>916</v>
      </c>
      <c r="P63" s="25" t="n">
        <f aca="false">VLOOKUP($B63,'Pessoal Ocupado'!$A$2:$I$418,6,TRUE())*$C63</f>
        <v>116</v>
      </c>
      <c r="Q63" s="25" t="n">
        <f aca="false">VLOOKUP($B63,'Pessoal Ocupado'!$A$2:$I$418,7,TRUE())*$C63</f>
        <v>201</v>
      </c>
    </row>
    <row r="64" customFormat="false" ht="12.75" hidden="false" customHeight="false" outlineLevel="0" collapsed="false">
      <c r="A64" s="26"/>
      <c r="B64" s="27" t="s">
        <v>192</v>
      </c>
      <c r="C64" s="28" t="n">
        <v>1.38717238296968E-005</v>
      </c>
      <c r="D64" s="29" t="n">
        <f aca="false">VLOOKUP(B64,Lavouras!$A$2:$J$418,3,TRUE())*C64/1000</f>
        <v>0.00652340007849619</v>
      </c>
      <c r="E64" s="29" t="n">
        <f aca="false">VLOOKUP(B64,Lavouras!$A$2:$J$418,4,TRUE())*C64/1000</f>
        <v>0.852263467072082</v>
      </c>
      <c r="F64" s="29" t="n">
        <f aca="false">VLOOKUP(B64,Lavouras!$A$2:$J$418,5,TRUE())*C64/1000</f>
        <v>0.0545014341862017</v>
      </c>
      <c r="G64" s="29" t="n">
        <f aca="false">VLOOKUP(B64,Lavouras!$A$2:$J$418,6,TRUE())*C64/1000</f>
        <v>0.455481436648709</v>
      </c>
      <c r="H64" s="29" t="n">
        <f aca="false">VLOOKUP(B64,Lavouras!$A$2:$J$418,7,TRUE())*C64/1000</f>
        <v>0.68462666701082</v>
      </c>
      <c r="I64" s="29" t="n">
        <f aca="false">VLOOKUP(B64,Lavouras!$A$2:$J$418,8,TRUE())*C64/1000</f>
        <v>1.07836035837917</v>
      </c>
      <c r="J64" s="29" t="n">
        <f aca="false">VLOOKUP($B64,Lavouras!$A$2:$J$418,9,TRUE())*$C64/1000</f>
        <v>0.0286818697764726</v>
      </c>
      <c r="K64" s="30" t="n">
        <f aca="false">VLOOKUP($B64,Lavouras!$A$2:$J$418,10,TRUE())*$C64/1000</f>
        <v>0.0289441563306445</v>
      </c>
      <c r="L64" s="24" t="n">
        <f aca="false">VLOOKUP($B64,'Pessoal Ocupado'!$A$2:$I$418,2,TRUE())*$C64</f>
        <v>0.093925442050877</v>
      </c>
      <c r="M64" s="25" t="n">
        <f aca="false">VLOOKUP($B64,'Pessoal Ocupado'!$A$2:$I$418,3,TRUE())*$C64</f>
        <v>0.0752402300522754</v>
      </c>
      <c r="N64" s="25" t="n">
        <f aca="false">VLOOKUP($B64,'Pessoal Ocupado'!$A$2:$I$418,4,TRUE())*$C64</f>
        <v>0.00572902194166477</v>
      </c>
      <c r="O64" s="25" t="n">
        <f aca="false">VLOOKUP($B64,'Pessoal Ocupado'!$A$2:$I$418,5,TRUE())*$C64</f>
        <v>0.0122348604177926</v>
      </c>
      <c r="P64" s="25" t="n">
        <f aca="false">VLOOKUP($B64,'Pessoal Ocupado'!$A$2:$I$418,6,TRUE())*$C64</f>
        <v>0.000138717238296968</v>
      </c>
      <c r="Q64" s="25" t="n">
        <f aca="false">VLOOKUP($B64,'Pessoal Ocupado'!$A$2:$I$418,7,TRUE())*$C64</f>
        <v>0.000582612400847265</v>
      </c>
    </row>
    <row r="65" customFormat="false" ht="12.75" hidden="false" customHeight="false" outlineLevel="0" collapsed="false">
      <c r="A65" s="26"/>
      <c r="B65" s="27" t="s">
        <v>227</v>
      </c>
      <c r="C65" s="28" t="n">
        <v>1.64548621348882E-005</v>
      </c>
      <c r="D65" s="29" t="n">
        <f aca="false">VLOOKUP(B65,Lavouras!$A$2:$J$418,3,TRUE())*C65/1000</f>
        <v>0.0927096880528685</v>
      </c>
      <c r="E65" s="29" t="n">
        <f aca="false">VLOOKUP(B65,Lavouras!$A$2:$J$418,4,TRUE())*C65/1000</f>
        <v>0.394199045335027</v>
      </c>
      <c r="F65" s="29" t="n">
        <f aca="false">VLOOKUP(B65,Lavouras!$A$2:$J$418,5,TRUE())*C65/1000</f>
        <v>0.0788373836203268</v>
      </c>
      <c r="G65" s="29" t="n">
        <f aca="false">VLOOKUP(B65,Lavouras!$A$2:$J$418,6,TRUE())*C65/1000</f>
        <v>0.336297314447816</v>
      </c>
      <c r="H65" s="29" t="n">
        <f aca="false">VLOOKUP(B65,Lavouras!$A$2:$J$418,7,TRUE())*C65/1000</f>
        <v>0.056233471144528</v>
      </c>
      <c r="I65" s="29" t="n">
        <f aca="false">VLOOKUP(B65,Lavouras!$A$2:$J$418,8,TRUE())*C65/1000</f>
        <v>1.70563760376252</v>
      </c>
      <c r="J65" s="29" t="n">
        <f aca="false">VLOOKUP($B65,Lavouras!$A$2:$J$418,9,TRUE())*$C65/1000</f>
        <v>0.00425391095911129</v>
      </c>
      <c r="K65" s="30" t="n">
        <f aca="false">VLOOKUP($B65,Lavouras!$A$2:$J$418,10,TRUE())*$C65/1000</f>
        <v>0.36606949142516</v>
      </c>
      <c r="L65" s="24" t="n">
        <f aca="false">VLOOKUP($B65,'Pessoal Ocupado'!$A$2:$I$418,2,TRUE())*$C65</f>
        <v>0.343166149823093</v>
      </c>
      <c r="M65" s="25" t="n">
        <f aca="false">VLOOKUP($B65,'Pessoal Ocupado'!$A$2:$I$418,3,TRUE())*$C65</f>
        <v>0.205521228064753</v>
      </c>
      <c r="N65" s="25" t="n">
        <f aca="false">VLOOKUP($B65,'Pessoal Ocupado'!$A$2:$I$418,4,TRUE())*$C65</f>
        <v>0.0994202770189944</v>
      </c>
      <c r="O65" s="25" t="n">
        <f aca="false">VLOOKUP($B65,'Pessoal Ocupado'!$A$2:$I$418,5,TRUE())*$C65</f>
        <v>0.0245012897188485</v>
      </c>
      <c r="P65" s="25" t="n">
        <f aca="false">VLOOKUP($B65,'Pessoal Ocupado'!$A$2:$I$418,6,TRUE())*$C65</f>
        <v>0.00837552482665808</v>
      </c>
      <c r="Q65" s="25" t="n">
        <f aca="false">VLOOKUP($B65,'Pessoal Ocupado'!$A$2:$I$418,7,TRUE())*$C65</f>
        <v>0.00534783019383866</v>
      </c>
    </row>
    <row r="66" customFormat="false" ht="12.75" hidden="false" customHeight="false" outlineLevel="0" collapsed="false">
      <c r="A66" s="26"/>
      <c r="B66" s="27" t="s">
        <v>308</v>
      </c>
      <c r="C66" s="28" t="n">
        <v>0.998624638804691</v>
      </c>
      <c r="D66" s="29" t="n">
        <f aca="false">VLOOKUP(B66,Lavouras!$A$2:$J$418,3,TRUE())*C66/1000</f>
        <v>404.023556367602</v>
      </c>
      <c r="E66" s="29" t="n">
        <f aca="false">VLOOKUP(B66,Lavouras!$A$2:$J$418,4,TRUE())*C66/1000</f>
        <v>11060.973214701</v>
      </c>
      <c r="F66" s="29" t="n">
        <f aca="false">VLOOKUP(B66,Lavouras!$A$2:$J$418,5,TRUE())*C66/1000</f>
        <v>4891.99247685171</v>
      </c>
      <c r="G66" s="29" t="n">
        <f aca="false">VLOOKUP(B66,Lavouras!$A$2:$J$418,6,TRUE())*C66/1000</f>
        <v>6597.99487580298</v>
      </c>
      <c r="H66" s="29" t="n">
        <f aca="false">VLOOKUP(B66,Lavouras!$A$2:$J$418,7,TRUE())*C66/1000</f>
        <v>3191.63630160824</v>
      </c>
      <c r="I66" s="29" t="n">
        <f aca="false">VLOOKUP(B66,Lavouras!$A$2:$J$418,8,TRUE())*C66/1000</f>
        <v>51371.4493929433</v>
      </c>
      <c r="J66" s="29" t="n">
        <f aca="false">VLOOKUP($B66,Lavouras!$A$2:$J$418,9,TRUE())*$C66/1000</f>
        <v>238.584408330745</v>
      </c>
      <c r="K66" s="30" t="n">
        <f aca="false">VLOOKUP($B66,Lavouras!$A$2:$J$418,10,TRUE())*$C66/1000</f>
        <v>12365.2758568192</v>
      </c>
      <c r="L66" s="24" t="n">
        <f aca="false">VLOOKUP($B66,'Pessoal Ocupado'!$A$2:$I$418,2,TRUE())*$C66</f>
        <v>22786.6170082455</v>
      </c>
      <c r="M66" s="25" t="n">
        <f aca="false">VLOOKUP($B66,'Pessoal Ocupado'!$A$2:$I$418,3,TRUE())*$C66</f>
        <v>21696.1189026707</v>
      </c>
      <c r="N66" s="25" t="n">
        <f aca="false">VLOOKUP($B66,'Pessoal Ocupado'!$A$2:$I$418,4,TRUE())*$C66</f>
        <v>33.9532377193595</v>
      </c>
      <c r="O66" s="25" t="n">
        <f aca="false">VLOOKUP($B66,'Pessoal Ocupado'!$A$2:$I$418,5,TRUE())*$C66</f>
        <v>982.646644583816</v>
      </c>
      <c r="P66" s="25" t="n">
        <f aca="false">VLOOKUP($B66,'Pessoal Ocupado'!$A$2:$I$418,6,TRUE())*$C66</f>
        <v>14.9793695820704</v>
      </c>
      <c r="Q66" s="25" t="n">
        <f aca="false">VLOOKUP($B66,'Pessoal Ocupado'!$A$2:$I$418,7,TRUE())*$C66</f>
        <v>58.9188536894768</v>
      </c>
    </row>
    <row r="67" customFormat="false" ht="12.75" hidden="false" customHeight="false" outlineLevel="0" collapsed="false">
      <c r="A67" s="26"/>
      <c r="B67" s="27" t="s">
        <v>330</v>
      </c>
      <c r="C67" s="28" t="n">
        <v>1</v>
      </c>
      <c r="D67" s="29" t="n">
        <f aca="false">VLOOKUP(B67,Lavouras!$A$2:$J$418,3,TRUE())*C67/1000</f>
        <v>59.959</v>
      </c>
      <c r="E67" s="29" t="n">
        <f aca="false">VLOOKUP(B67,Lavouras!$A$2:$J$418,4,TRUE())*C67/1000</f>
        <v>12474.36</v>
      </c>
      <c r="F67" s="29" t="n">
        <f aca="false">VLOOKUP(B67,Lavouras!$A$2:$J$418,5,TRUE())*C67/1000</f>
        <v>3104.003</v>
      </c>
      <c r="G67" s="29" t="n">
        <f aca="false">VLOOKUP(B67,Lavouras!$A$2:$J$418,6,TRUE())*C67/1000</f>
        <v>32025.391</v>
      </c>
      <c r="H67" s="29" t="n">
        <f aca="false">VLOOKUP(B67,Lavouras!$A$2:$J$418,7,TRUE())*C67/1000</f>
        <v>2540.384</v>
      </c>
      <c r="I67" s="29" t="n">
        <f aca="false">VLOOKUP(B67,Lavouras!$A$2:$J$418,8,TRUE())*C67/1000</f>
        <v>35538.216</v>
      </c>
      <c r="J67" s="29" t="n">
        <f aca="false">VLOOKUP($B67,Lavouras!$A$2:$J$418,9,TRUE())*$C67/1000</f>
        <v>138.574</v>
      </c>
      <c r="K67" s="30" t="n">
        <f aca="false">VLOOKUP($B67,Lavouras!$A$2:$J$418,10,TRUE())*$C67/1000</f>
        <v>13502.473</v>
      </c>
      <c r="L67" s="24" t="n">
        <f aca="false">VLOOKUP($B67,'Pessoal Ocupado'!$A$2:$I$418,2,TRUE())*$C67</f>
        <v>14936</v>
      </c>
      <c r="M67" s="25" t="n">
        <f aca="false">VLOOKUP($B67,'Pessoal Ocupado'!$A$2:$I$418,3,TRUE())*$C67</f>
        <v>13239</v>
      </c>
      <c r="N67" s="25" t="n">
        <f aca="false">VLOOKUP($B67,'Pessoal Ocupado'!$A$2:$I$418,4,TRUE())*$C67</f>
        <v>146</v>
      </c>
      <c r="O67" s="25" t="n">
        <f aca="false">VLOOKUP($B67,'Pessoal Ocupado'!$A$2:$I$418,5,TRUE())*$C67</f>
        <v>1475</v>
      </c>
      <c r="P67" s="25" t="n">
        <f aca="false">VLOOKUP($B67,'Pessoal Ocupado'!$A$2:$I$418,6,TRUE())*$C67</f>
        <v>50</v>
      </c>
      <c r="Q67" s="25" t="n">
        <f aca="false">VLOOKUP($B67,'Pessoal Ocupado'!$A$2:$I$418,7,TRUE())*$C67</f>
        <v>26</v>
      </c>
    </row>
    <row r="68" customFormat="false" ht="12.75" hidden="false" customHeight="false" outlineLevel="0" collapsed="false">
      <c r="A68" s="26"/>
      <c r="B68" s="27" t="s">
        <v>380</v>
      </c>
      <c r="C68" s="28" t="n">
        <v>0.519742171985862</v>
      </c>
      <c r="D68" s="29" t="n">
        <f aca="false">VLOOKUP(B68,Lavouras!$A$2:$J$418,3,TRUE())*C68/1000</f>
        <v>416.468882670099</v>
      </c>
      <c r="E68" s="29" t="n">
        <f aca="false">VLOOKUP(B68,Lavouras!$A$2:$J$418,4,TRUE())*C68/1000</f>
        <v>3288.79748929919</v>
      </c>
      <c r="F68" s="29" t="n">
        <f aca="false">VLOOKUP(B68,Lavouras!$A$2:$J$418,5,TRUE())*C68/1000</f>
        <v>1728.76693220154</v>
      </c>
      <c r="G68" s="29" t="n">
        <f aca="false">VLOOKUP(B68,Lavouras!$A$2:$J$418,6,TRUE())*C68/1000</f>
        <v>12523.6200594864</v>
      </c>
      <c r="H68" s="29" t="n">
        <f aca="false">VLOOKUP(B68,Lavouras!$A$2:$J$418,7,TRUE())*C68/1000</f>
        <v>7993.73439563957</v>
      </c>
      <c r="I68" s="29" t="n">
        <f aca="false">VLOOKUP(B68,Lavouras!$A$2:$J$418,8,TRUE())*C68/1000</f>
        <v>39846.5003437665</v>
      </c>
      <c r="J68" s="29" t="n">
        <f aca="false">VLOOKUP($B68,Lavouras!$A$2:$J$418,9,TRUE())*$C68/1000</f>
        <v>273.592279333357</v>
      </c>
      <c r="K68" s="30" t="n">
        <f aca="false">VLOOKUP($B68,Lavouras!$A$2:$J$418,10,TRUE())*$C68/1000</f>
        <v>11535.0704483693</v>
      </c>
      <c r="L68" s="24" t="n">
        <f aca="false">VLOOKUP($B68,'Pessoal Ocupado'!$A$2:$I$418,2,TRUE())*$C68</f>
        <v>7025.35493873289</v>
      </c>
      <c r="M68" s="25" t="n">
        <f aca="false">VLOOKUP($B68,'Pessoal Ocupado'!$A$2:$I$418,3,TRUE())*$C68</f>
        <v>3745.26209133012</v>
      </c>
      <c r="N68" s="25" t="n">
        <f aca="false">VLOOKUP($B68,'Pessoal Ocupado'!$A$2:$I$418,4,TRUE())*$C68</f>
        <v>217.771970062076</v>
      </c>
      <c r="O68" s="25" t="n">
        <f aca="false">VLOOKUP($B68,'Pessoal Ocupado'!$A$2:$I$418,5,TRUE())*$C68</f>
        <v>2886.12828103749</v>
      </c>
      <c r="P68" s="25" t="n">
        <f aca="false">VLOOKUP($B68,'Pessoal Ocupado'!$A$2:$I$418,6,TRUE())*$C68</f>
        <v>167.356979379447</v>
      </c>
      <c r="Q68" s="25" t="n">
        <f aca="false">VLOOKUP($B68,'Pessoal Ocupado'!$A$2:$I$418,7,TRUE())*$C68</f>
        <v>8.83561692375965</v>
      </c>
    </row>
    <row r="69" customFormat="false" ht="12.75" hidden="false" customHeight="false" outlineLevel="0" collapsed="false">
      <c r="A69" s="26"/>
      <c r="B69" s="27" t="s">
        <v>389</v>
      </c>
      <c r="C69" s="28" t="n">
        <v>0.92592396790497</v>
      </c>
      <c r="D69" s="29" t="n">
        <f aca="false">VLOOKUP(B69,Lavouras!$A$2:$J$418,3,TRUE())*C69/1000</f>
        <v>67.2813392038467</v>
      </c>
      <c r="E69" s="29" t="n">
        <f aca="false">VLOOKUP(B69,Lavouras!$A$2:$J$418,4,TRUE())*C69/1000</f>
        <v>503.157269323208</v>
      </c>
      <c r="F69" s="29" t="n">
        <f aca="false">VLOOKUP(B69,Lavouras!$A$2:$J$418,5,TRUE())*C69/1000</f>
        <v>528.367401197356</v>
      </c>
      <c r="G69" s="29" t="n">
        <f aca="false">VLOOKUP(B69,Lavouras!$A$2:$J$418,6,TRUE())*C69/1000</f>
        <v>2312.60622071881</v>
      </c>
      <c r="H69" s="29" t="n">
        <f aca="false">VLOOKUP(B69,Lavouras!$A$2:$J$418,7,TRUE())*C69/1000</f>
        <v>1450.17471114102</v>
      </c>
      <c r="I69" s="29" t="n">
        <f aca="false">VLOOKUP(B69,Lavouras!$A$2:$J$418,8,TRUE())*C69/1000</f>
        <v>20965.2028877973</v>
      </c>
      <c r="J69" s="29" t="n">
        <f aca="false">VLOOKUP($B69,Lavouras!$A$2:$J$418,9,TRUE())*$C69/1000</f>
        <v>1786.21103757309</v>
      </c>
      <c r="K69" s="30" t="n">
        <f aca="false">VLOOKUP($B69,Lavouras!$A$2:$J$418,10,TRUE())*$C69/1000</f>
        <v>4221.06051830662</v>
      </c>
      <c r="L69" s="24" t="n">
        <f aca="false">VLOOKUP($B69,'Pessoal Ocupado'!$A$2:$I$418,2,TRUE())*$C69</f>
        <v>982.405329947173</v>
      </c>
      <c r="M69" s="25" t="n">
        <f aca="false">VLOOKUP($B69,'Pessoal Ocupado'!$A$2:$I$418,3,TRUE())*$C69</f>
        <v>937.035055519829</v>
      </c>
      <c r="N69" s="25" t="n">
        <f aca="false">VLOOKUP($B69,'Pessoal Ocupado'!$A$2:$I$418,4,TRUE())*$C69</f>
        <v>30.555490940864</v>
      </c>
      <c r="O69" s="25" t="n">
        <f aca="false">VLOOKUP($B69,'Pessoal Ocupado'!$A$2:$I$418,5,TRUE())*$C69</f>
        <v>12.9629355506696</v>
      </c>
      <c r="P69" s="25" t="n">
        <f aca="false">VLOOKUP($B69,'Pessoal Ocupado'!$A$2:$I$418,6,TRUE())*$C69</f>
        <v>0</v>
      </c>
      <c r="Q69" s="25" t="n">
        <f aca="false">VLOOKUP($B69,'Pessoal Ocupado'!$A$2:$I$418,7,TRUE())*$C69</f>
        <v>1.85184793580994</v>
      </c>
    </row>
    <row r="70" customFormat="false" ht="12.75" hidden="false" customHeight="false" outlineLevel="0" collapsed="false">
      <c r="A70" s="26"/>
      <c r="B70" s="27" t="s">
        <v>409</v>
      </c>
      <c r="C70" s="28" t="n">
        <v>0.0159347716643481</v>
      </c>
      <c r="D70" s="29" t="n">
        <f aca="false">VLOOKUP(B70,Lavouras!$A$2:$J$418,3,TRUE())*C70/1000</f>
        <v>8.0505494054903</v>
      </c>
      <c r="E70" s="29" t="n">
        <f aca="false">VLOOKUP(B70,Lavouras!$A$2:$J$418,4,TRUE())*C70/1000</f>
        <v>142.853220189651</v>
      </c>
      <c r="F70" s="29" t="n">
        <f aca="false">VLOOKUP(B70,Lavouras!$A$2:$J$418,5,TRUE())*C70/1000</f>
        <v>26.8265545966784</v>
      </c>
      <c r="G70" s="29" t="n">
        <f aca="false">VLOOKUP(B70,Lavouras!$A$2:$J$418,6,TRUE())*C70/1000</f>
        <v>152.026167106863</v>
      </c>
      <c r="H70" s="29" t="n">
        <f aca="false">VLOOKUP(B70,Lavouras!$A$2:$J$418,7,TRUE())*C70/1000</f>
        <v>21.7817333659191</v>
      </c>
      <c r="I70" s="29" t="n">
        <f aca="false">VLOOKUP(B70,Lavouras!$A$2:$J$418,8,TRUE())*C70/1000</f>
        <v>225.738891088058</v>
      </c>
      <c r="J70" s="29" t="n">
        <f aca="false">VLOOKUP($B70,Lavouras!$A$2:$J$418,9,TRUE())*$C70/1000</f>
        <v>0.147810941958493</v>
      </c>
      <c r="K70" s="30" t="n">
        <f aca="false">VLOOKUP($B70,Lavouras!$A$2:$J$418,10,TRUE())*$C70/1000</f>
        <v>59.0026829321967</v>
      </c>
      <c r="L70" s="24" t="n">
        <f aca="false">VLOOKUP($B70,'Pessoal Ocupado'!$A$2:$I$418,2,TRUE())*$C70</f>
        <v>122.124090035564</v>
      </c>
      <c r="M70" s="25" t="n">
        <f aca="false">VLOOKUP($B70,'Pessoal Ocupado'!$A$2:$I$418,3,TRUE())*$C70</f>
        <v>108.452055947553</v>
      </c>
      <c r="N70" s="25" t="n">
        <f aca="false">VLOOKUP($B70,'Pessoal Ocupado'!$A$2:$I$418,4,TRUE())*$C70</f>
        <v>1.2588469614835</v>
      </c>
      <c r="O70" s="25" t="n">
        <f aca="false">VLOOKUP($B70,'Pessoal Ocupado'!$A$2:$I$418,5,TRUE())*$C70</f>
        <v>11.8873396616037</v>
      </c>
      <c r="P70" s="25" t="n">
        <f aca="false">VLOOKUP($B70,'Pessoal Ocupado'!$A$2:$I$418,6,TRUE())*$C70</f>
        <v>0.159347716643481</v>
      </c>
      <c r="Q70" s="25" t="n">
        <f aca="false">VLOOKUP($B70,'Pessoal Ocupado'!$A$2:$I$418,7,TRUE())*$C70</f>
        <v>0.366499748280007</v>
      </c>
    </row>
    <row r="71" customFormat="false" ht="12.75" hidden="false" customHeight="false" outlineLevel="0" collapsed="false">
      <c r="A71" s="31"/>
      <c r="B71" s="32" t="s">
        <v>426</v>
      </c>
      <c r="C71" s="33" t="n">
        <v>0.0122011838697565</v>
      </c>
      <c r="D71" s="34" t="n">
        <f aca="false">VLOOKUP(B71,Lavouras!$A$2:$J$418,3,TRUE())*C71/1000</f>
        <v>1.66624247398942</v>
      </c>
      <c r="E71" s="34" t="n">
        <f aca="false">VLOOKUP(B71,Lavouras!$A$2:$J$418,4,TRUE())*C71/1000</f>
        <v>80.5839389861934</v>
      </c>
      <c r="F71" s="34" t="n">
        <f aca="false">VLOOKUP(B71,Lavouras!$A$2:$J$418,5,TRUE())*C71/1000</f>
        <v>16.1612489112601</v>
      </c>
      <c r="G71" s="34" t="n">
        <f aca="false">VLOOKUP(B71,Lavouras!$A$2:$J$418,6,TRUE())*C71/1000</f>
        <v>463.713423491071</v>
      </c>
      <c r="H71" s="34" t="n">
        <f aca="false">VLOOKUP(B71,Lavouras!$A$2:$J$418,7,TRUE())*C71/1000</f>
        <v>179.949257912574</v>
      </c>
      <c r="I71" s="34" t="n">
        <f aca="false">VLOOKUP(B71,Lavouras!$A$2:$J$418,8,TRUE())*C71/1000</f>
        <v>657.880940588381</v>
      </c>
      <c r="J71" s="34" t="n">
        <f aca="false">VLOOKUP($B71,Lavouras!$A$2:$J$418,9,TRUE())*$C71/1000</f>
        <v>6.13703687109719</v>
      </c>
      <c r="K71" s="35" t="n">
        <f aca="false">VLOOKUP($B71,Lavouras!$A$2:$J$418,10,TRUE())*$C71/1000</f>
        <v>151.012210377211</v>
      </c>
      <c r="L71" s="24" t="n">
        <f aca="false">VLOOKUP($B71,'Pessoal Ocupado'!$A$2:$I$418,2,TRUE())*$C71</f>
        <v>87.3238729558469</v>
      </c>
      <c r="M71" s="25" t="n">
        <f aca="false">VLOOKUP($B71,'Pessoal Ocupado'!$A$2:$I$418,3,TRUE())*$C71</f>
        <v>78.502417018013</v>
      </c>
      <c r="N71" s="25" t="n">
        <f aca="false">VLOOKUP($B71,'Pessoal Ocupado'!$A$2:$I$418,4,TRUE())*$C71</f>
        <v>3.51394095448986</v>
      </c>
      <c r="O71" s="25" t="n">
        <f aca="false">VLOOKUP($B71,'Pessoal Ocupado'!$A$2:$I$418,5,TRUE())*$C71</f>
        <v>4.41682856085184</v>
      </c>
      <c r="P71" s="25" t="n">
        <f aca="false">VLOOKUP($B71,'Pessoal Ocupado'!$A$2:$I$418,6,TRUE())*$C71</f>
        <v>0.146414206437077</v>
      </c>
      <c r="Q71" s="25" t="n">
        <f aca="false">VLOOKUP($B71,'Pessoal Ocupado'!$A$2:$I$418,7,TRUE())*$C71</f>
        <v>0.744272216055144</v>
      </c>
    </row>
    <row r="72" customFormat="false" ht="12.75" hidden="false" customHeight="false" outlineLevel="0" collapsed="false">
      <c r="A72" s="19" t="s">
        <v>452</v>
      </c>
      <c r="B72" s="20" t="s">
        <v>18</v>
      </c>
      <c r="C72" s="21" t="n">
        <v>0.600363081155327</v>
      </c>
      <c r="D72" s="22" t="n">
        <f aca="false">VLOOKUP(B72,Lavouras!$A$2:$J$418,3,TRUE())*C72/1000</f>
        <v>4179.5776802331</v>
      </c>
      <c r="E72" s="22" t="n">
        <f aca="false">VLOOKUP(B72,Lavouras!$A$2:$J$418,4,TRUE())*C72/1000</f>
        <v>156.454618949078</v>
      </c>
      <c r="F72" s="22" t="n">
        <f aca="false">VLOOKUP(B72,Lavouras!$A$2:$J$418,5,TRUE())*C72/1000</f>
        <v>93.0562775790757</v>
      </c>
      <c r="G72" s="22" t="n">
        <f aca="false">VLOOKUP(B72,Lavouras!$A$2:$J$418,6,TRUE())*C72/1000</f>
        <v>8835.24328382237</v>
      </c>
      <c r="H72" s="22" t="n">
        <f aca="false">VLOOKUP(B72,Lavouras!$A$2:$J$418,7,TRUE())*C72/1000</f>
        <v>132.079877854172</v>
      </c>
      <c r="I72" s="22" t="n">
        <f aca="false">VLOOKUP(B72,Lavouras!$A$2:$J$418,8,TRUE())*C72/1000</f>
        <v>2162.50781832149</v>
      </c>
      <c r="J72" s="22" t="n">
        <f aca="false">VLOOKUP($B72,Lavouras!$A$2:$J$418,9,TRUE())*$C72/1000</f>
        <v>9.0054462173299</v>
      </c>
      <c r="K72" s="23" t="n">
        <f aca="false">VLOOKUP($B72,Lavouras!$A$2:$J$418,10,TRUE())*$C72/1000</f>
        <v>691.16799718007</v>
      </c>
      <c r="L72" s="24" t="n">
        <f aca="false">VLOOKUP($B72,'Pessoal Ocupado'!$A$2:$I$418,2,TRUE())*$C72</f>
        <v>895.141354002592</v>
      </c>
      <c r="M72" s="25" t="n">
        <f aca="false">VLOOKUP($B72,'Pessoal Ocupado'!$A$2:$I$418,3,TRUE())*$C72</f>
        <v>481.491191086572</v>
      </c>
      <c r="N72" s="25" t="n">
        <f aca="false">VLOOKUP($B72,'Pessoal Ocupado'!$A$2:$I$418,4,TRUE())*$C72</f>
        <v>277.367743493761</v>
      </c>
      <c r="O72" s="25" t="n">
        <f aca="false">VLOOKUP($B72,'Pessoal Ocupado'!$A$2:$I$418,5,TRUE())*$C72</f>
        <v>115.870074662978</v>
      </c>
      <c r="P72" s="25" t="n">
        <f aca="false">VLOOKUP($B72,'Pessoal Ocupado'!$A$2:$I$418,6,TRUE())*$C72</f>
        <v>3.60217848693196</v>
      </c>
      <c r="Q72" s="25" t="n">
        <f aca="false">VLOOKUP($B72,'Pessoal Ocupado'!$A$2:$I$418,7,TRUE())*$C72</f>
        <v>16.8101662723492</v>
      </c>
    </row>
    <row r="73" customFormat="false" ht="12.75" hidden="false" customHeight="false" outlineLevel="0" collapsed="false">
      <c r="A73" s="26"/>
      <c r="B73" s="27" t="s">
        <v>36</v>
      </c>
      <c r="C73" s="28" t="n">
        <v>0.995376376501816</v>
      </c>
      <c r="D73" s="29" t="n">
        <f aca="false">VLOOKUP(B73,Lavouras!$A$2:$J$418,3,TRUE())*C73/1000</f>
        <v>19940.6894893959</v>
      </c>
      <c r="E73" s="29" t="n">
        <f aca="false">VLOOKUP(B73,Lavouras!$A$2:$J$418,4,TRUE())*C73/1000</f>
        <v>249.241249299678</v>
      </c>
      <c r="F73" s="29" t="n">
        <f aca="false">VLOOKUP(B73,Lavouras!$A$2:$J$418,5,TRUE())*C73/1000</f>
        <v>679.64298987544</v>
      </c>
      <c r="G73" s="29" t="n">
        <f aca="false">VLOOKUP(B73,Lavouras!$A$2:$J$418,6,TRUE())*C73/1000</f>
        <v>3301.09109944003</v>
      </c>
      <c r="H73" s="29" t="n">
        <f aca="false">VLOOKUP(B73,Lavouras!$A$2:$J$418,7,TRUE())*C73/1000</f>
        <v>2346.24744436575</v>
      </c>
      <c r="I73" s="29" t="n">
        <f aca="false">VLOOKUP(B73,Lavouras!$A$2:$J$418,8,TRUE())*C73/1000</f>
        <v>6378.11799964763</v>
      </c>
      <c r="J73" s="29" t="n">
        <f aca="false">VLOOKUP($B73,Lavouras!$A$2:$J$418,9,TRUE())*$C73/1000</f>
        <v>324.797283910802</v>
      </c>
      <c r="K73" s="30" t="n">
        <f aca="false">VLOOKUP($B73,Lavouras!$A$2:$J$418,10,TRUE())*$C73/1000</f>
        <v>2256.39680961168</v>
      </c>
      <c r="L73" s="24" t="n">
        <f aca="false">VLOOKUP($B73,'Pessoal Ocupado'!$A$2:$I$418,2,TRUE())*$C73</f>
        <v>3152.35698438125</v>
      </c>
      <c r="M73" s="25" t="n">
        <f aca="false">VLOOKUP($B73,'Pessoal Ocupado'!$A$2:$I$418,3,TRUE())*$C73</f>
        <v>1176.53487702515</v>
      </c>
      <c r="N73" s="25" t="n">
        <f aca="false">VLOOKUP($B73,'Pessoal Ocupado'!$A$2:$I$418,4,TRUE())*$C73</f>
        <v>1396.51305623205</v>
      </c>
      <c r="O73" s="25" t="n">
        <f aca="false">VLOOKUP($B73,'Pessoal Ocupado'!$A$2:$I$418,5,TRUE())*$C73</f>
        <v>478.776037097373</v>
      </c>
      <c r="P73" s="25" t="n">
        <f aca="false">VLOOKUP($B73,'Pessoal Ocupado'!$A$2:$I$418,6,TRUE())*$C73</f>
        <v>39.8150550600726</v>
      </c>
      <c r="Q73" s="25" t="n">
        <f aca="false">VLOOKUP($B73,'Pessoal Ocupado'!$A$2:$I$418,7,TRUE())*$C73</f>
        <v>60.7179589666108</v>
      </c>
    </row>
    <row r="74" customFormat="false" ht="12.75" hidden="false" customHeight="false" outlineLevel="0" collapsed="false">
      <c r="A74" s="26"/>
      <c r="B74" s="27" t="s">
        <v>49</v>
      </c>
      <c r="C74" s="28" t="n">
        <v>1</v>
      </c>
      <c r="D74" s="29" t="n">
        <f aca="false">VLOOKUP(B74,Lavouras!$A$2:$J$418,3,TRUE())*C74/1000</f>
        <v>12084.21</v>
      </c>
      <c r="E74" s="29" t="n">
        <f aca="false">VLOOKUP(B74,Lavouras!$A$2:$J$418,4,TRUE())*C74/1000</f>
        <v>32</v>
      </c>
      <c r="F74" s="29" t="n">
        <f aca="false">VLOOKUP(B74,Lavouras!$A$2:$J$418,5,TRUE())*C74/1000</f>
        <v>74</v>
      </c>
      <c r="G74" s="29" t="n">
        <f aca="false">VLOOKUP(B74,Lavouras!$A$2:$J$418,6,TRUE())*C74/1000</f>
        <v>1880.151</v>
      </c>
      <c r="H74" s="29" t="n">
        <f aca="false">VLOOKUP(B74,Lavouras!$A$2:$J$418,7,TRUE())*C74/1000</f>
        <v>485.5</v>
      </c>
      <c r="I74" s="29" t="n">
        <f aca="false">VLOOKUP(B74,Lavouras!$A$2:$J$418,8,TRUE())*C74/1000</f>
        <v>1907</v>
      </c>
      <c r="J74" s="29" t="n">
        <f aca="false">VLOOKUP($B74,Lavouras!$A$2:$J$418,9,TRUE())*$C74/1000</f>
        <v>131</v>
      </c>
      <c r="K74" s="30" t="n">
        <f aca="false">VLOOKUP($B74,Lavouras!$A$2:$J$418,10,TRUE())*$C74/1000</f>
        <v>972.7</v>
      </c>
      <c r="L74" s="24" t="n">
        <f aca="false">VLOOKUP($B74,'Pessoal Ocupado'!$A$2:$I$418,2,TRUE())*$C74</f>
        <v>1243</v>
      </c>
      <c r="M74" s="25" t="n">
        <f aca="false">VLOOKUP($B74,'Pessoal Ocupado'!$A$2:$I$418,3,TRUE())*$C74</f>
        <v>339</v>
      </c>
      <c r="N74" s="25" t="n">
        <f aca="false">VLOOKUP($B74,'Pessoal Ocupado'!$A$2:$I$418,4,TRUE())*$C74</f>
        <v>849</v>
      </c>
      <c r="O74" s="25" t="n">
        <f aca="false">VLOOKUP($B74,'Pessoal Ocupado'!$A$2:$I$418,5,TRUE())*$C74</f>
        <v>26</v>
      </c>
      <c r="P74" s="25" t="n">
        <f aca="false">VLOOKUP($B74,'Pessoal Ocupado'!$A$2:$I$418,6,TRUE())*$C74</f>
        <v>0</v>
      </c>
      <c r="Q74" s="25" t="n">
        <f aca="false">VLOOKUP($B74,'Pessoal Ocupado'!$A$2:$I$418,7,TRUE())*$C74</f>
        <v>29</v>
      </c>
    </row>
    <row r="75" customFormat="false" ht="12.75" hidden="false" customHeight="false" outlineLevel="0" collapsed="false">
      <c r="A75" s="26"/>
      <c r="B75" s="27" t="s">
        <v>66</v>
      </c>
      <c r="C75" s="28" t="n">
        <v>1</v>
      </c>
      <c r="D75" s="29" t="n">
        <f aca="false">VLOOKUP(B75,Lavouras!$A$2:$J$418,3,TRUE())*C75/1000</f>
        <v>10586.568</v>
      </c>
      <c r="E75" s="29" t="n">
        <f aca="false">VLOOKUP(B75,Lavouras!$A$2:$J$418,4,TRUE())*C75/1000</f>
        <v>186.251</v>
      </c>
      <c r="F75" s="29" t="n">
        <f aca="false">VLOOKUP(B75,Lavouras!$A$2:$J$418,5,TRUE())*C75/1000</f>
        <v>340.25</v>
      </c>
      <c r="G75" s="29" t="n">
        <f aca="false">VLOOKUP(B75,Lavouras!$A$2:$J$418,6,TRUE())*C75/1000</f>
        <v>2962.105</v>
      </c>
      <c r="H75" s="29" t="n">
        <f aca="false">VLOOKUP(B75,Lavouras!$A$2:$J$418,7,TRUE())*C75/1000</f>
        <v>1374.8</v>
      </c>
      <c r="I75" s="29" t="n">
        <f aca="false">VLOOKUP(B75,Lavouras!$A$2:$J$418,8,TRUE())*C75/1000</f>
        <v>2953.4</v>
      </c>
      <c r="J75" s="29" t="n">
        <f aca="false">VLOOKUP($B75,Lavouras!$A$2:$J$418,9,TRUE())*$C75/1000</f>
        <v>83</v>
      </c>
      <c r="K75" s="30" t="n">
        <f aca="false">VLOOKUP($B75,Lavouras!$A$2:$J$418,10,TRUE())*$C75/1000</f>
        <v>3166.454</v>
      </c>
      <c r="L75" s="24" t="n">
        <f aca="false">VLOOKUP($B75,'Pessoal Ocupado'!$A$2:$I$418,2,TRUE())*$C75</f>
        <v>3049</v>
      </c>
      <c r="M75" s="25" t="n">
        <f aca="false">VLOOKUP($B75,'Pessoal Ocupado'!$A$2:$I$418,3,TRUE())*$C75</f>
        <v>1713</v>
      </c>
      <c r="N75" s="25" t="n">
        <f aca="false">VLOOKUP($B75,'Pessoal Ocupado'!$A$2:$I$418,4,TRUE())*$C75</f>
        <v>720</v>
      </c>
      <c r="O75" s="25" t="n">
        <f aca="false">VLOOKUP($B75,'Pessoal Ocupado'!$A$2:$I$418,5,TRUE())*$C75</f>
        <v>26</v>
      </c>
      <c r="P75" s="25" t="n">
        <f aca="false">VLOOKUP($B75,'Pessoal Ocupado'!$A$2:$I$418,6,TRUE())*$C75</f>
        <v>61</v>
      </c>
      <c r="Q75" s="25" t="n">
        <f aca="false">VLOOKUP($B75,'Pessoal Ocupado'!$A$2:$I$418,7,TRUE())*$C75</f>
        <v>529</v>
      </c>
    </row>
    <row r="76" customFormat="false" ht="12.75" hidden="false" customHeight="false" outlineLevel="0" collapsed="false">
      <c r="A76" s="26"/>
      <c r="B76" s="27" t="s">
        <v>68</v>
      </c>
      <c r="C76" s="28" t="n">
        <v>0.0684795011128508</v>
      </c>
      <c r="D76" s="29" t="n">
        <f aca="false">VLOOKUP(B76,Lavouras!$A$2:$J$418,3,TRUE())*C76/1000</f>
        <v>133.686914703527</v>
      </c>
      <c r="E76" s="29" t="n">
        <f aca="false">VLOOKUP(B76,Lavouras!$A$2:$J$418,4,TRUE())*C76/1000</f>
        <v>75.2817069173925</v>
      </c>
      <c r="F76" s="29" t="n">
        <f aca="false">VLOOKUP(B76,Lavouras!$A$2:$J$418,5,TRUE())*C76/1000</f>
        <v>67.2235870624411</v>
      </c>
      <c r="G76" s="29" t="n">
        <f aca="false">VLOOKUP(B76,Lavouras!$A$2:$J$418,6,TRUE())*C76/1000</f>
        <v>3424.16522321713</v>
      </c>
      <c r="H76" s="29" t="n">
        <f aca="false">VLOOKUP(B76,Lavouras!$A$2:$J$418,7,TRUE())*C76/1000</f>
        <v>64.7918799779238</v>
      </c>
      <c r="I76" s="29" t="n">
        <f aca="false">VLOOKUP(B76,Lavouras!$A$2:$J$418,8,TRUE())*C76/1000</f>
        <v>307.689355220217</v>
      </c>
      <c r="J76" s="29" t="n">
        <f aca="false">VLOOKUP($B76,Lavouras!$A$2:$J$418,9,TRUE())*$C76/1000</f>
        <v>3.80855593389231</v>
      </c>
      <c r="K76" s="30" t="n">
        <f aca="false">VLOOKUP($B76,Lavouras!$A$2:$J$418,10,TRUE())*$C76/1000</f>
        <v>155.602683362677</v>
      </c>
      <c r="L76" s="24" t="n">
        <f aca="false">VLOOKUP($B76,'Pessoal Ocupado'!$A$2:$I$418,2,TRUE())*$C76</f>
        <v>231.940070269226</v>
      </c>
      <c r="M76" s="25" t="n">
        <f aca="false">VLOOKUP($B76,'Pessoal Ocupado'!$A$2:$I$418,3,TRUE())*$C76</f>
        <v>197.563360710574</v>
      </c>
      <c r="N76" s="25" t="n">
        <f aca="false">VLOOKUP($B76,'Pessoal Ocupado'!$A$2:$I$418,4,TRUE())*$C76</f>
        <v>23.6939073850464</v>
      </c>
      <c r="O76" s="25" t="n">
        <f aca="false">VLOOKUP($B76,'Pessoal Ocupado'!$A$2:$I$418,5,TRUE())*$C76</f>
        <v>9.58713015579911</v>
      </c>
      <c r="P76" s="25" t="n">
        <f aca="false">VLOOKUP($B76,'Pessoal Ocupado'!$A$2:$I$418,6,TRUE())*$C76</f>
        <v>0.479356507789955</v>
      </c>
      <c r="Q76" s="25" t="n">
        <f aca="false">VLOOKUP($B76,'Pessoal Ocupado'!$A$2:$I$418,7,TRUE())*$C76</f>
        <v>0.616315510015657</v>
      </c>
    </row>
    <row r="77" customFormat="false" ht="12.75" hidden="false" customHeight="false" outlineLevel="0" collapsed="false">
      <c r="A77" s="26"/>
      <c r="B77" s="27" t="s">
        <v>78</v>
      </c>
      <c r="C77" s="28" t="n">
        <v>0.0277873916632494</v>
      </c>
      <c r="D77" s="29" t="n">
        <f aca="false">VLOOKUP(B77,Lavouras!$A$2:$J$418,3,TRUE())*C77/1000</f>
        <v>722.349751996816</v>
      </c>
      <c r="E77" s="29" t="n">
        <f aca="false">VLOOKUP(B77,Lavouras!$A$2:$J$418,4,TRUE())*C77/1000</f>
        <v>9.6829334359342</v>
      </c>
      <c r="F77" s="29" t="n">
        <f aca="false">VLOOKUP(B77,Lavouras!$A$2:$J$418,5,TRUE())*C77/1000</f>
        <v>7.44518699790106</v>
      </c>
      <c r="G77" s="29" t="n">
        <f aca="false">VLOOKUP(B77,Lavouras!$A$2:$J$418,6,TRUE())*C77/1000</f>
        <v>82.5334993955668</v>
      </c>
      <c r="H77" s="29" t="n">
        <f aca="false">VLOOKUP(B77,Lavouras!$A$2:$J$418,7,TRUE())*C77/1000</f>
        <v>232.459287406354</v>
      </c>
      <c r="I77" s="29" t="n">
        <f aca="false">VLOOKUP(B77,Lavouras!$A$2:$J$418,8,TRUE())*C77/1000</f>
        <v>247.650237617777</v>
      </c>
      <c r="J77" s="29" t="n">
        <f aca="false">VLOOKUP($B77,Lavouras!$A$2:$J$418,9,TRUE())*$C77/1000</f>
        <v>5.64084050763963</v>
      </c>
      <c r="K77" s="30" t="n">
        <f aca="false">VLOOKUP($B77,Lavouras!$A$2:$J$418,10,TRUE())*$C77/1000</f>
        <v>238.311006429326</v>
      </c>
      <c r="L77" s="24" t="n">
        <f aca="false">VLOOKUP($B77,'Pessoal Ocupado'!$A$2:$I$418,2,TRUE())*$C77</f>
        <v>131.378787783843</v>
      </c>
      <c r="M77" s="25" t="n">
        <f aca="false">VLOOKUP($B77,'Pessoal Ocupado'!$A$2:$I$418,3,TRUE())*$C77</f>
        <v>57.0753024763142</v>
      </c>
      <c r="N77" s="25" t="n">
        <f aca="false">VLOOKUP($B77,'Pessoal Ocupado'!$A$2:$I$418,4,TRUE())*$C77</f>
        <v>48.4334236690437</v>
      </c>
      <c r="O77" s="25" t="n">
        <f aca="false">VLOOKUP($B77,'Pessoal Ocupado'!$A$2:$I$418,5,TRUE())*$C77</f>
        <v>2.52865264135569</v>
      </c>
      <c r="P77" s="25" t="n">
        <f aca="false">VLOOKUP($B77,'Pessoal Ocupado'!$A$2:$I$418,6,TRUE())*$C77</f>
        <v>1.77839306644796</v>
      </c>
      <c r="Q77" s="25" t="n">
        <f aca="false">VLOOKUP($B77,'Pessoal Ocupado'!$A$2:$I$418,7,TRUE())*$C77</f>
        <v>21.5630159306815</v>
      </c>
    </row>
    <row r="78" customFormat="false" ht="12.75" hidden="false" customHeight="false" outlineLevel="0" collapsed="false">
      <c r="A78" s="26"/>
      <c r="B78" s="27" t="s">
        <v>85</v>
      </c>
      <c r="C78" s="28" t="n">
        <v>0.244789557581806</v>
      </c>
      <c r="D78" s="29" t="n">
        <f aca="false">VLOOKUP(B78,Lavouras!$A$2:$J$418,3,TRUE())*C78/1000</f>
        <v>2876.92672828249</v>
      </c>
      <c r="E78" s="29" t="n">
        <f aca="false">VLOOKUP(B78,Lavouras!$A$2:$J$418,4,TRUE())*C78/1000</f>
        <v>127.864846244626</v>
      </c>
      <c r="F78" s="29" t="n">
        <f aca="false">VLOOKUP(B78,Lavouras!$A$2:$J$418,5,TRUE())*C78/1000</f>
        <v>300.984182788958</v>
      </c>
      <c r="G78" s="29" t="n">
        <f aca="false">VLOOKUP(B78,Lavouras!$A$2:$J$418,6,TRUE())*C78/1000</f>
        <v>1996.09556744472</v>
      </c>
      <c r="H78" s="29" t="n">
        <f aca="false">VLOOKUP(B78,Lavouras!$A$2:$J$418,7,TRUE())*C78/1000</f>
        <v>4471.2364658112</v>
      </c>
      <c r="I78" s="29" t="n">
        <f aca="false">VLOOKUP(B78,Lavouras!$A$2:$J$418,8,TRUE())*C78/1000</f>
        <v>2916.46244493797</v>
      </c>
      <c r="J78" s="29" t="n">
        <f aca="false">VLOOKUP($B78,Lavouras!$A$2:$J$418,9,TRUE())*$C78/1000</f>
        <v>133.288158892851</v>
      </c>
      <c r="K78" s="30" t="n">
        <f aca="false">VLOOKUP($B78,Lavouras!$A$2:$J$418,10,TRUE())*$C78/1000</f>
        <v>2493.29865337922</v>
      </c>
      <c r="L78" s="24" t="n">
        <f aca="false">VLOOKUP($B78,'Pessoal Ocupado'!$A$2:$I$418,2,TRUE())*$C78</f>
        <v>1019.05892821306</v>
      </c>
      <c r="M78" s="25" t="n">
        <f aca="false">VLOOKUP($B78,'Pessoal Ocupado'!$A$2:$I$418,3,TRUE())*$C78</f>
        <v>786.753638067925</v>
      </c>
      <c r="N78" s="25" t="n">
        <f aca="false">VLOOKUP($B78,'Pessoal Ocupado'!$A$2:$I$418,4,TRUE())*$C78</f>
        <v>167.436057385955</v>
      </c>
      <c r="O78" s="25" t="n">
        <f aca="false">VLOOKUP($B78,'Pessoal Ocupado'!$A$2:$I$418,5,TRUE())*$C78</f>
        <v>32.0674320432166</v>
      </c>
      <c r="P78" s="25" t="n">
        <f aca="false">VLOOKUP($B78,'Pessoal Ocupado'!$A$2:$I$418,6,TRUE())*$C78</f>
        <v>2.93747469098167</v>
      </c>
      <c r="Q78" s="25" t="n">
        <f aca="false">VLOOKUP($B78,'Pessoal Ocupado'!$A$2:$I$418,7,TRUE())*$C78</f>
        <v>29.8643260249803</v>
      </c>
    </row>
    <row r="79" customFormat="false" ht="12.75" hidden="false" customHeight="false" outlineLevel="0" collapsed="false">
      <c r="A79" s="26"/>
      <c r="B79" s="27" t="s">
        <v>107</v>
      </c>
      <c r="C79" s="28" t="n">
        <v>0.410397209854462</v>
      </c>
      <c r="D79" s="29" t="n">
        <f aca="false">VLOOKUP(B79,Lavouras!$A$2:$J$418,3,TRUE())*C79/1000</f>
        <v>4460.21821735321</v>
      </c>
      <c r="E79" s="29" t="n">
        <f aca="false">VLOOKUP(B79,Lavouras!$A$2:$J$418,4,TRUE())*C79/1000</f>
        <v>149.103462298274</v>
      </c>
      <c r="F79" s="29" t="n">
        <f aca="false">VLOOKUP(B79,Lavouras!$A$2:$J$418,5,TRUE())*C79/1000</f>
        <v>120.759378999676</v>
      </c>
      <c r="G79" s="29" t="n">
        <f aca="false">VLOOKUP(B79,Lavouras!$A$2:$J$418,6,TRUE())*C79/1000</f>
        <v>3412.76470181934</v>
      </c>
      <c r="H79" s="29" t="n">
        <f aca="false">VLOOKUP(B79,Lavouras!$A$2:$J$418,7,TRUE())*C79/1000</f>
        <v>577.695632451634</v>
      </c>
      <c r="I79" s="29" t="n">
        <f aca="false">VLOOKUP(B79,Lavouras!$A$2:$J$418,8,TRUE())*C79/1000</f>
        <v>2073.42930348721</v>
      </c>
      <c r="J79" s="29" t="n">
        <f aca="false">VLOOKUP($B79,Lavouras!$A$2:$J$418,9,TRUE())*$C79/1000</f>
        <v>30.7797907390847</v>
      </c>
      <c r="K79" s="30" t="n">
        <f aca="false">VLOOKUP($B79,Lavouras!$A$2:$J$418,10,TRUE())*$C79/1000</f>
        <v>813.280867590909</v>
      </c>
      <c r="L79" s="24" t="n">
        <f aca="false">VLOOKUP($B79,'Pessoal Ocupado'!$A$2:$I$418,2,TRUE())*$C79</f>
        <v>920.520941703559</v>
      </c>
      <c r="M79" s="25" t="n">
        <f aca="false">VLOOKUP($B79,'Pessoal Ocupado'!$A$2:$I$418,3,TRUE())*$C79</f>
        <v>348.016833956584</v>
      </c>
      <c r="N79" s="25" t="n">
        <f aca="false">VLOOKUP($B79,'Pessoal Ocupado'!$A$2:$I$418,4,TRUE())*$C79</f>
        <v>390.287746571594</v>
      </c>
      <c r="O79" s="25" t="n">
        <f aca="false">VLOOKUP($B79,'Pessoal Ocupado'!$A$2:$I$418,5,TRUE())*$C79</f>
        <v>67.7155396259863</v>
      </c>
      <c r="P79" s="25" t="n">
        <f aca="false">VLOOKUP($B79,'Pessoal Ocupado'!$A$2:$I$418,6,TRUE())*$C79</f>
        <v>0.410397209854462</v>
      </c>
      <c r="Q79" s="25" t="n">
        <f aca="false">VLOOKUP($B79,'Pessoal Ocupado'!$A$2:$I$418,7,TRUE())*$C79</f>
        <v>114.090424339541</v>
      </c>
    </row>
    <row r="80" customFormat="false" ht="12.75" hidden="false" customHeight="false" outlineLevel="0" collapsed="false">
      <c r="A80" s="26"/>
      <c r="B80" s="27" t="s">
        <v>142</v>
      </c>
      <c r="C80" s="28" t="n">
        <v>0.938160677884403</v>
      </c>
      <c r="D80" s="29" t="n">
        <f aca="false">VLOOKUP(B80,Lavouras!$A$2:$J$418,3,TRUE())*C80/1000</f>
        <v>1361.17263673909</v>
      </c>
      <c r="E80" s="29" t="n">
        <f aca="false">VLOOKUP(B80,Lavouras!$A$2:$J$418,4,TRUE())*C80/1000</f>
        <v>98.5106238205739</v>
      </c>
      <c r="F80" s="29" t="n">
        <f aca="false">VLOOKUP(B80,Lavouras!$A$2:$J$418,5,TRUE())*C80/1000</f>
        <v>47.8461945721046</v>
      </c>
      <c r="G80" s="29" t="n">
        <f aca="false">VLOOKUP(B80,Lavouras!$A$2:$J$418,6,TRUE())*C80/1000</f>
        <v>12618.5416275879</v>
      </c>
      <c r="H80" s="29" t="n">
        <f aca="false">VLOOKUP(B80,Lavouras!$A$2:$J$418,7,TRUE())*C80/1000</f>
        <v>47.3771142331624</v>
      </c>
      <c r="I80" s="29" t="n">
        <f aca="false">VLOOKUP(B80,Lavouras!$A$2:$J$418,8,TRUE())*C80/1000</f>
        <v>667.680511004229</v>
      </c>
      <c r="J80" s="29" t="n">
        <f aca="false">VLOOKUP($B80,Lavouras!$A$2:$J$418,9,TRUE())*$C80/1000</f>
        <v>21.9154334353797</v>
      </c>
      <c r="K80" s="30" t="n">
        <f aca="false">VLOOKUP($B80,Lavouras!$A$2:$J$418,10,TRUE())*$C80/1000</f>
        <v>236.891200129879</v>
      </c>
      <c r="L80" s="24" t="n">
        <f aca="false">VLOOKUP($B80,'Pessoal Ocupado'!$A$2:$I$418,2,TRUE())*$C80</f>
        <v>470.95666029797</v>
      </c>
      <c r="M80" s="25" t="n">
        <f aca="false">VLOOKUP($B80,'Pessoal Ocupado'!$A$2:$I$418,3,TRUE())*$C80</f>
        <v>299.273256245125</v>
      </c>
      <c r="N80" s="25" t="n">
        <f aca="false">VLOOKUP($B80,'Pessoal Ocupado'!$A$2:$I$418,4,TRUE())*$C80</f>
        <v>147.291226427851</v>
      </c>
      <c r="O80" s="25" t="n">
        <f aca="false">VLOOKUP($B80,'Pessoal Ocupado'!$A$2:$I$418,5,TRUE())*$C80</f>
        <v>15.9487315240349</v>
      </c>
      <c r="P80" s="25" t="n">
        <f aca="false">VLOOKUP($B80,'Pessoal Ocupado'!$A$2:$I$418,6,TRUE())*$C80</f>
        <v>0</v>
      </c>
      <c r="Q80" s="25" t="n">
        <f aca="false">VLOOKUP($B80,'Pessoal Ocupado'!$A$2:$I$418,7,TRUE())*$C80</f>
        <v>8.44344610095963</v>
      </c>
    </row>
    <row r="81" customFormat="false" ht="12.75" hidden="false" customHeight="false" outlineLevel="0" collapsed="false">
      <c r="A81" s="26"/>
      <c r="B81" s="27" t="s">
        <v>143</v>
      </c>
      <c r="C81" s="28" t="n">
        <v>0.969022892381273</v>
      </c>
      <c r="D81" s="29" t="n">
        <f aca="false">VLOOKUP(B81,Lavouras!$A$2:$J$418,3,TRUE())*C81/1000</f>
        <v>6552.57155919786</v>
      </c>
      <c r="E81" s="29" t="n">
        <f aca="false">VLOOKUP(B81,Lavouras!$A$2:$J$418,4,TRUE())*C81/1000</f>
        <v>502.477130615385</v>
      </c>
      <c r="F81" s="29" t="n">
        <f aca="false">VLOOKUP(B81,Lavouras!$A$2:$J$418,5,TRUE())*C81/1000</f>
        <v>87.2120603143145</v>
      </c>
      <c r="G81" s="29" t="n">
        <f aca="false">VLOOKUP(B81,Lavouras!$A$2:$J$418,6,TRUE())*C81/1000</f>
        <v>21601.2935830716</v>
      </c>
      <c r="H81" s="29" t="n">
        <f aca="false">VLOOKUP(B81,Lavouras!$A$2:$J$418,7,TRUE())*C81/1000</f>
        <v>571.432799637236</v>
      </c>
      <c r="I81" s="29" t="n">
        <f aca="false">VLOOKUP(B81,Lavouras!$A$2:$J$418,8,TRUE())*C81/1000</f>
        <v>2839.56169734608</v>
      </c>
      <c r="J81" s="29" t="n">
        <f aca="false">VLOOKUP($B81,Lavouras!$A$2:$J$418,9,TRUE())*$C81/1000</f>
        <v>50.8727328271244</v>
      </c>
      <c r="K81" s="30" t="n">
        <f aca="false">VLOOKUP($B81,Lavouras!$A$2:$J$418,10,TRUE())*$C81/1000</f>
        <v>2287.4153603359</v>
      </c>
      <c r="L81" s="24" t="n">
        <f aca="false">VLOOKUP($B81,'Pessoal Ocupado'!$A$2:$I$418,2,TRUE())*$C81</f>
        <v>3216.18697981344</v>
      </c>
      <c r="M81" s="25" t="n">
        <f aca="false">VLOOKUP($B81,'Pessoal Ocupado'!$A$2:$I$418,3,TRUE())*$C81</f>
        <v>1336.28256859377</v>
      </c>
      <c r="N81" s="25" t="n">
        <f aca="false">VLOOKUP($B81,'Pessoal Ocupado'!$A$2:$I$418,4,TRUE())*$C81</f>
        <v>489.356560652543</v>
      </c>
      <c r="O81" s="25" t="n">
        <f aca="false">VLOOKUP($B81,'Pessoal Ocupado'!$A$2:$I$418,5,TRUE())*$C81</f>
        <v>77.5218313905018</v>
      </c>
      <c r="P81" s="25" t="n">
        <f aca="false">VLOOKUP($B81,'Pessoal Ocupado'!$A$2:$I$418,6,TRUE())*$C81</f>
        <v>7.75218313905018</v>
      </c>
      <c r="Q81" s="25" t="n">
        <f aca="false">VLOOKUP($B81,'Pessoal Ocupado'!$A$2:$I$418,7,TRUE())*$C81</f>
        <v>1305.27383603757</v>
      </c>
    </row>
    <row r="82" customFormat="false" ht="12.75" hidden="false" customHeight="false" outlineLevel="0" collapsed="false">
      <c r="A82" s="26"/>
      <c r="B82" s="27" t="s">
        <v>157</v>
      </c>
      <c r="C82" s="28" t="n">
        <v>1</v>
      </c>
      <c r="D82" s="29" t="n">
        <f aca="false">VLOOKUP(B82,Lavouras!$A$2:$J$418,3,TRUE())*C82/1000</f>
        <v>14159.225</v>
      </c>
      <c r="E82" s="29" t="n">
        <f aca="false">VLOOKUP(B82,Lavouras!$A$2:$J$418,4,TRUE())*C82/1000</f>
        <v>323.77</v>
      </c>
      <c r="F82" s="29" t="n">
        <f aca="false">VLOOKUP(B82,Lavouras!$A$2:$J$418,5,TRUE())*C82/1000</f>
        <v>235</v>
      </c>
      <c r="G82" s="29" t="n">
        <f aca="false">VLOOKUP(B82,Lavouras!$A$2:$J$418,6,TRUE())*C82/1000</f>
        <v>3196.274</v>
      </c>
      <c r="H82" s="29" t="n">
        <f aca="false">VLOOKUP(B82,Lavouras!$A$2:$J$418,7,TRUE())*C82/1000</f>
        <v>6781.937</v>
      </c>
      <c r="I82" s="29" t="n">
        <f aca="false">VLOOKUP(B82,Lavouras!$A$2:$J$418,8,TRUE())*C82/1000</f>
        <v>2344.37</v>
      </c>
      <c r="J82" s="29" t="n">
        <f aca="false">VLOOKUP($B82,Lavouras!$A$2:$J$418,9,TRUE())*$C82/1000</f>
        <v>96</v>
      </c>
      <c r="K82" s="30" t="n">
        <f aca="false">VLOOKUP($B82,Lavouras!$A$2:$J$418,10,TRUE())*$C82/1000</f>
        <v>3164.969</v>
      </c>
      <c r="L82" s="24" t="n">
        <f aca="false">VLOOKUP($B82,'Pessoal Ocupado'!$A$2:$I$418,2,TRUE())*$C82</f>
        <v>4895</v>
      </c>
      <c r="M82" s="25" t="n">
        <f aca="false">VLOOKUP($B82,'Pessoal Ocupado'!$A$2:$I$418,3,TRUE())*$C82</f>
        <v>2820</v>
      </c>
      <c r="N82" s="25" t="n">
        <f aca="false">VLOOKUP($B82,'Pessoal Ocupado'!$A$2:$I$418,4,TRUE())*$C82</f>
        <v>1921</v>
      </c>
      <c r="O82" s="25" t="n">
        <f aca="false">VLOOKUP($B82,'Pessoal Ocupado'!$A$2:$I$418,5,TRUE())*$C82</f>
        <v>54</v>
      </c>
      <c r="P82" s="25" t="n">
        <f aca="false">VLOOKUP($B82,'Pessoal Ocupado'!$A$2:$I$418,6,TRUE())*$C82</f>
        <v>4</v>
      </c>
      <c r="Q82" s="25" t="n">
        <f aca="false">VLOOKUP($B82,'Pessoal Ocupado'!$A$2:$I$418,7,TRUE())*$C82</f>
        <v>96</v>
      </c>
    </row>
    <row r="83" customFormat="false" ht="12.75" hidden="false" customHeight="false" outlineLevel="0" collapsed="false">
      <c r="A83" s="26"/>
      <c r="B83" s="27" t="s">
        <v>159</v>
      </c>
      <c r="C83" s="28" t="n">
        <v>0.0116149331503326</v>
      </c>
      <c r="D83" s="29" t="n">
        <f aca="false">VLOOKUP(B83,Lavouras!$A$2:$J$418,3,TRUE())*C83/1000</f>
        <v>20.430202814109</v>
      </c>
      <c r="E83" s="29" t="n">
        <f aca="false">VLOOKUP(B83,Lavouras!$A$2:$J$418,4,TRUE())*C83/1000</f>
        <v>12.2743593650096</v>
      </c>
      <c r="F83" s="29" t="n">
        <f aca="false">VLOOKUP(B83,Lavouras!$A$2:$J$418,5,TRUE())*C83/1000</f>
        <v>4.41288478167215</v>
      </c>
      <c r="G83" s="29" t="n">
        <f aca="false">VLOOKUP(B83,Lavouras!$A$2:$J$418,6,TRUE())*C83/1000</f>
        <v>967.120765478122</v>
      </c>
      <c r="H83" s="29" t="n">
        <f aca="false">VLOOKUP(B83,Lavouras!$A$2:$J$418,7,TRUE())*C83/1000</f>
        <v>91.8649686518082</v>
      </c>
      <c r="I83" s="29" t="n">
        <f aca="false">VLOOKUP(B83,Lavouras!$A$2:$J$418,8,TRUE())*C83/1000</f>
        <v>79.5710845841729</v>
      </c>
      <c r="J83" s="29" t="n">
        <f aca="false">VLOOKUP($B83,Lavouras!$A$2:$J$418,9,TRUE())*$C83/1000</f>
        <v>2.46495595796303</v>
      </c>
      <c r="K83" s="30" t="n">
        <f aca="false">VLOOKUP($B83,Lavouras!$A$2:$J$418,10,TRUE())*$C83/1000</f>
        <v>30.9394407882625</v>
      </c>
      <c r="L83" s="24" t="n">
        <f aca="false">VLOOKUP($B83,'Pessoal Ocupado'!$A$2:$I$418,2,TRUE())*$C83</f>
        <v>41.9299086727006</v>
      </c>
      <c r="M83" s="25" t="n">
        <f aca="false">VLOOKUP($B83,'Pessoal Ocupado'!$A$2:$I$418,3,TRUE())*$C83</f>
        <v>28.2591323547591</v>
      </c>
      <c r="N83" s="25" t="n">
        <f aca="false">VLOOKUP($B83,'Pessoal Ocupado'!$A$2:$I$418,4,TRUE())*$C83</f>
        <v>7.89815454222615</v>
      </c>
      <c r="O83" s="25" t="n">
        <f aca="false">VLOOKUP($B83,'Pessoal Ocupado'!$A$2:$I$418,5,TRUE())*$C83</f>
        <v>2.00938343500753</v>
      </c>
      <c r="P83" s="25" t="n">
        <f aca="false">VLOOKUP($B83,'Pessoal Ocupado'!$A$2:$I$418,6,TRUE())*$C83</f>
        <v>0.569131724366296</v>
      </c>
      <c r="Q83" s="25" t="n">
        <f aca="false">VLOOKUP($B83,'Pessoal Ocupado'!$A$2:$I$418,7,TRUE())*$C83</f>
        <v>3.19410661634146</v>
      </c>
    </row>
    <row r="84" customFormat="false" ht="12.75" hidden="false" customHeight="false" outlineLevel="0" collapsed="false">
      <c r="A84" s="26"/>
      <c r="B84" s="27" t="s">
        <v>173</v>
      </c>
      <c r="C84" s="28" t="n">
        <v>0.897156422414994</v>
      </c>
      <c r="D84" s="29" t="n">
        <f aca="false">VLOOKUP(B84,Lavouras!$A$2:$J$418,3,TRUE())*C84/1000</f>
        <v>74280.4706113959</v>
      </c>
      <c r="E84" s="29" t="n">
        <f aca="false">VLOOKUP(B84,Lavouras!$A$2:$J$418,4,TRUE())*C84/1000</f>
        <v>2446.46571700409</v>
      </c>
      <c r="F84" s="29" t="n">
        <f aca="false">VLOOKUP(B84,Lavouras!$A$2:$J$418,5,TRUE())*C84/1000</f>
        <v>1853.0936364702</v>
      </c>
      <c r="G84" s="29" t="n">
        <f aca="false">VLOOKUP(B84,Lavouras!$A$2:$J$418,6,TRUE())*C84/1000</f>
        <v>13806.8363120459</v>
      </c>
      <c r="H84" s="29" t="n">
        <f aca="false">VLOOKUP(B84,Lavouras!$A$2:$J$418,7,TRUE())*C84/1000</f>
        <v>9709.39553466468</v>
      </c>
      <c r="I84" s="29" t="n">
        <f aca="false">VLOOKUP(B84,Lavouras!$A$2:$J$418,8,TRUE())*C84/1000</f>
        <v>26942.0164684509</v>
      </c>
      <c r="J84" s="29" t="n">
        <f aca="false">VLOOKUP($B84,Lavouras!$A$2:$J$418,9,TRUE())*$C84/1000</f>
        <v>717.486494323633</v>
      </c>
      <c r="K84" s="30" t="n">
        <f aca="false">VLOOKUP($B84,Lavouras!$A$2:$J$418,10,TRUE())*$C84/1000</f>
        <v>15762.8616020162</v>
      </c>
      <c r="L84" s="24" t="n">
        <f aca="false">VLOOKUP($B84,'Pessoal Ocupado'!$A$2:$I$418,2,TRUE())*$C84</f>
        <v>22746.5039339098</v>
      </c>
      <c r="M84" s="25" t="n">
        <f aca="false">VLOOKUP($B84,'Pessoal Ocupado'!$A$2:$I$418,3,TRUE())*$C84</f>
        <v>11749.1605079468</v>
      </c>
      <c r="N84" s="25" t="n">
        <f aca="false">VLOOKUP($B84,'Pessoal Ocupado'!$A$2:$I$418,4,TRUE())*$C84</f>
        <v>5674.51437177484</v>
      </c>
      <c r="O84" s="25" t="n">
        <f aca="false">VLOOKUP($B84,'Pessoal Ocupado'!$A$2:$I$418,5,TRUE())*$C84</f>
        <v>1291.00809185518</v>
      </c>
      <c r="P84" s="25" t="n">
        <f aca="false">VLOOKUP($B84,'Pessoal Ocupado'!$A$2:$I$418,6,TRUE())*$C84</f>
        <v>43.0635082759197</v>
      </c>
      <c r="Q84" s="25" t="n">
        <f aca="false">VLOOKUP($B84,'Pessoal Ocupado'!$A$2:$I$418,7,TRUE())*$C84</f>
        <v>3988.75745405706</v>
      </c>
    </row>
    <row r="85" customFormat="false" ht="12.75" hidden="false" customHeight="false" outlineLevel="0" collapsed="false">
      <c r="A85" s="26"/>
      <c r="B85" s="27" t="s">
        <v>186</v>
      </c>
      <c r="C85" s="28" t="n">
        <v>1</v>
      </c>
      <c r="D85" s="29" t="n">
        <f aca="false">VLOOKUP(B85,Lavouras!$A$2:$J$418,3,TRUE())*C85/1000</f>
        <v>14284.769</v>
      </c>
      <c r="E85" s="29" t="n">
        <f aca="false">VLOOKUP(B85,Lavouras!$A$2:$J$418,4,TRUE())*C85/1000</f>
        <v>785.067</v>
      </c>
      <c r="F85" s="29" t="n">
        <f aca="false">VLOOKUP(B85,Lavouras!$A$2:$J$418,5,TRUE())*C85/1000</f>
        <v>146</v>
      </c>
      <c r="G85" s="29" t="n">
        <f aca="false">VLOOKUP(B85,Lavouras!$A$2:$J$418,6,TRUE())*C85/1000</f>
        <v>3808.732</v>
      </c>
      <c r="H85" s="29" t="n">
        <f aca="false">VLOOKUP(B85,Lavouras!$A$2:$J$418,7,TRUE())*C85/1000</f>
        <v>1572.494</v>
      </c>
      <c r="I85" s="29" t="n">
        <f aca="false">VLOOKUP(B85,Lavouras!$A$2:$J$418,8,TRUE())*C85/1000</f>
        <v>1027.644</v>
      </c>
      <c r="J85" s="29" t="n">
        <f aca="false">VLOOKUP($B85,Lavouras!$A$2:$J$418,9,TRUE())*$C85/1000</f>
        <v>40</v>
      </c>
      <c r="K85" s="30" t="n">
        <f aca="false">VLOOKUP($B85,Lavouras!$A$2:$J$418,10,TRUE())*$C85/1000</f>
        <v>2400.538</v>
      </c>
      <c r="L85" s="24" t="n">
        <f aca="false">VLOOKUP($B85,'Pessoal Ocupado'!$A$2:$I$418,2,TRUE())*$C85</f>
        <v>2231</v>
      </c>
      <c r="M85" s="25" t="n">
        <f aca="false">VLOOKUP($B85,'Pessoal Ocupado'!$A$2:$I$418,3,TRUE())*$C85</f>
        <v>1044</v>
      </c>
      <c r="N85" s="25" t="n">
        <f aca="false">VLOOKUP($B85,'Pessoal Ocupado'!$A$2:$I$418,4,TRUE())*$C85</f>
        <v>993</v>
      </c>
      <c r="O85" s="25" t="n">
        <f aca="false">VLOOKUP($B85,'Pessoal Ocupado'!$A$2:$I$418,5,TRUE())*$C85</f>
        <v>25</v>
      </c>
      <c r="P85" s="25" t="n">
        <f aca="false">VLOOKUP($B85,'Pessoal Ocupado'!$A$2:$I$418,6,TRUE())*$C85</f>
        <v>0</v>
      </c>
      <c r="Q85" s="25" t="n">
        <f aca="false">VLOOKUP($B85,'Pessoal Ocupado'!$A$2:$I$418,7,TRUE())*$C85</f>
        <v>169</v>
      </c>
    </row>
    <row r="86" customFormat="false" ht="12.75" hidden="false" customHeight="false" outlineLevel="0" collapsed="false">
      <c r="A86" s="26"/>
      <c r="B86" s="27" t="s">
        <v>187</v>
      </c>
      <c r="C86" s="28" t="n">
        <v>0.0241770637438192</v>
      </c>
      <c r="D86" s="29" t="n">
        <f aca="false">VLOOKUP(B86,Lavouras!$A$2:$J$418,3,TRUE())*C86/1000</f>
        <v>520.676084287831</v>
      </c>
      <c r="E86" s="29" t="n">
        <f aca="false">VLOOKUP(B86,Lavouras!$A$2:$J$418,4,TRUE())*C86/1000</f>
        <v>27.5148524560359</v>
      </c>
      <c r="F86" s="29" t="n">
        <f aca="false">VLOOKUP(B86,Lavouras!$A$2:$J$418,5,TRUE())*C86/1000</f>
        <v>42.1073302887017</v>
      </c>
      <c r="G86" s="29" t="n">
        <f aca="false">VLOOKUP(B86,Lavouras!$A$2:$J$418,6,TRUE())*C86/1000</f>
        <v>150.581861053247</v>
      </c>
      <c r="H86" s="29" t="n">
        <f aca="false">VLOOKUP(B86,Lavouras!$A$2:$J$418,7,TRUE())*C86/1000</f>
        <v>79.2334601342643</v>
      </c>
      <c r="I86" s="29" t="n">
        <f aca="false">VLOOKUP(B86,Lavouras!$A$2:$J$418,8,TRUE())*C86/1000</f>
        <v>481.064890768296</v>
      </c>
      <c r="J86" s="29" t="n">
        <f aca="false">VLOOKUP($B86,Lavouras!$A$2:$J$418,9,TRUE())*$C86/1000</f>
        <v>13.6963066108736</v>
      </c>
      <c r="K86" s="30" t="n">
        <f aca="false">VLOOKUP($B86,Lavouras!$A$2:$J$418,10,TRUE())*$C86/1000</f>
        <v>139.651023701646</v>
      </c>
      <c r="L86" s="24" t="n">
        <f aca="false">VLOOKUP($B86,'Pessoal Ocupado'!$A$2:$I$418,2,TRUE())*$C86</f>
        <v>195.447383305035</v>
      </c>
      <c r="M86" s="25" t="n">
        <f aca="false">VLOOKUP($B86,'Pessoal Ocupado'!$A$2:$I$418,3,TRUE())*$C86</f>
        <v>139.13900184568</v>
      </c>
      <c r="N86" s="25" t="n">
        <f aca="false">VLOOKUP($B86,'Pessoal Ocupado'!$A$2:$I$418,4,TRUE())*$C86</f>
        <v>40.5449358983848</v>
      </c>
      <c r="O86" s="25" t="n">
        <f aca="false">VLOOKUP($B86,'Pessoal Ocupado'!$A$2:$I$418,5,TRUE())*$C86</f>
        <v>10.9763869396939</v>
      </c>
      <c r="P86" s="25" t="n">
        <f aca="false">VLOOKUP($B86,'Pessoal Ocupado'!$A$2:$I$418,6,TRUE())*$C86</f>
        <v>1.16049905970332</v>
      </c>
      <c r="Q86" s="25" t="n">
        <f aca="false">VLOOKUP($B86,'Pessoal Ocupado'!$A$2:$I$418,7,TRUE())*$C86</f>
        <v>3.62655956157288</v>
      </c>
    </row>
    <row r="87" customFormat="false" ht="12.75" hidden="false" customHeight="false" outlineLevel="0" collapsed="false">
      <c r="A87" s="26"/>
      <c r="B87" s="27" t="s">
        <v>193</v>
      </c>
      <c r="C87" s="28" t="n">
        <v>0.99234190146336</v>
      </c>
      <c r="D87" s="29" t="n">
        <f aca="false">VLOOKUP(B87,Lavouras!$A$2:$J$418,3,TRUE())*C87/1000</f>
        <v>2871.75708314095</v>
      </c>
      <c r="E87" s="29" t="n">
        <f aca="false">VLOOKUP(B87,Lavouras!$A$2:$J$418,4,TRUE())*C87/1000</f>
        <v>221.418271447815</v>
      </c>
      <c r="F87" s="29" t="n">
        <f aca="false">VLOOKUP(B87,Lavouras!$A$2:$J$418,5,TRUE())*C87/1000</f>
        <v>2493.65397950348</v>
      </c>
      <c r="G87" s="29" t="n">
        <f aca="false">VLOOKUP(B87,Lavouras!$A$2:$J$418,6,TRUE())*C87/1000</f>
        <v>87002.7624904409</v>
      </c>
      <c r="H87" s="29" t="n">
        <f aca="false">VLOOKUP(B87,Lavouras!$A$2:$J$418,7,TRUE())*C87/1000</f>
        <v>1884.80657522824</v>
      </c>
      <c r="I87" s="29" t="n">
        <f aca="false">VLOOKUP(B87,Lavouras!$A$2:$J$418,8,TRUE())*C87/1000</f>
        <v>11096.3859966594</v>
      </c>
      <c r="J87" s="29" t="n">
        <f aca="false">VLOOKUP($B87,Lavouras!$A$2:$J$418,9,TRUE())*$C87/1000</f>
        <v>77.839298750786</v>
      </c>
      <c r="K87" s="30" t="n">
        <f aca="false">VLOOKUP($B87,Lavouras!$A$2:$J$418,10,TRUE())*$C87/1000</f>
        <v>3142.37864308902</v>
      </c>
      <c r="L87" s="24" t="n">
        <f aca="false">VLOOKUP($B87,'Pessoal Ocupado'!$A$2:$I$418,2,TRUE())*$C87</f>
        <v>960.586960616533</v>
      </c>
      <c r="M87" s="25" t="n">
        <f aca="false">VLOOKUP($B87,'Pessoal Ocupado'!$A$2:$I$418,3,TRUE())*$C87</f>
        <v>266.939971493644</v>
      </c>
      <c r="N87" s="25" t="n">
        <f aca="false">VLOOKUP($B87,'Pessoal Ocupado'!$A$2:$I$418,4,TRUE())*$C87</f>
        <v>657.922680670208</v>
      </c>
      <c r="O87" s="25" t="n">
        <f aca="false">VLOOKUP($B87,'Pessoal Ocupado'!$A$2:$I$418,5,TRUE())*$C87</f>
        <v>5.95405140878016</v>
      </c>
      <c r="P87" s="25" t="n">
        <f aca="false">VLOOKUP($B87,'Pessoal Ocupado'!$A$2:$I$418,6,TRUE())*$C87</f>
        <v>28.7779151424375</v>
      </c>
      <c r="Q87" s="25" t="n">
        <f aca="false">VLOOKUP($B87,'Pessoal Ocupado'!$A$2:$I$418,7,TRUE())*$C87</f>
        <v>0.99234190146336</v>
      </c>
    </row>
    <row r="88" customFormat="false" ht="12.75" hidden="false" customHeight="false" outlineLevel="0" collapsed="false">
      <c r="A88" s="26"/>
      <c r="B88" s="27" t="s">
        <v>194</v>
      </c>
      <c r="C88" s="28" t="n">
        <v>0.990719868679031</v>
      </c>
      <c r="D88" s="29" t="n">
        <f aca="false">VLOOKUP(B88,Lavouras!$A$2:$J$418,3,TRUE())*C88/1000</f>
        <v>25772.045730768</v>
      </c>
      <c r="E88" s="29" t="n">
        <f aca="false">VLOOKUP(B88,Lavouras!$A$2:$J$418,4,TRUE())*C88/1000</f>
        <v>231.535196189764</v>
      </c>
      <c r="F88" s="29" t="n">
        <f aca="false">VLOOKUP(B88,Lavouras!$A$2:$J$418,5,TRUE())*C88/1000</f>
        <v>56.8475060648028</v>
      </c>
      <c r="G88" s="29" t="n">
        <f aca="false">VLOOKUP(B88,Lavouras!$A$2:$J$418,6,TRUE())*C88/1000</f>
        <v>1418.51568013424</v>
      </c>
      <c r="H88" s="29" t="n">
        <f aca="false">VLOOKUP(B88,Lavouras!$A$2:$J$418,7,TRUE())*C88/1000</f>
        <v>3176.04975501124</v>
      </c>
      <c r="I88" s="29" t="n">
        <f aca="false">VLOOKUP(B88,Lavouras!$A$2:$J$418,8,TRUE())*C88/1000</f>
        <v>1965.09285952486</v>
      </c>
      <c r="J88" s="29" t="n">
        <f aca="false">VLOOKUP($B88,Lavouras!$A$2:$J$418,9,TRUE())*$C88/1000</f>
        <v>161.487338594682</v>
      </c>
      <c r="K88" s="30" t="n">
        <f aca="false">VLOOKUP($B88,Lavouras!$A$2:$J$418,10,TRUE())*$C88/1000</f>
        <v>2176.80672330196</v>
      </c>
      <c r="L88" s="24" t="n">
        <f aca="false">VLOOKUP($B88,'Pessoal Ocupado'!$A$2:$I$418,2,TRUE())*$C88</f>
        <v>4590.99587145863</v>
      </c>
      <c r="M88" s="25" t="n">
        <f aca="false">VLOOKUP($B88,'Pessoal Ocupado'!$A$2:$I$418,3,TRUE())*$C88</f>
        <v>2298.47009533535</v>
      </c>
      <c r="N88" s="25" t="n">
        <f aca="false">VLOOKUP($B88,'Pessoal Ocupado'!$A$2:$I$418,4,TRUE())*$C88</f>
        <v>1604.96618726003</v>
      </c>
      <c r="O88" s="25" t="n">
        <f aca="false">VLOOKUP($B88,'Pessoal Ocupado'!$A$2:$I$418,5,TRUE())*$C88</f>
        <v>312.076758633895</v>
      </c>
      <c r="P88" s="25" t="n">
        <f aca="false">VLOOKUP($B88,'Pessoal Ocupado'!$A$2:$I$418,6,TRUE())*$C88</f>
        <v>8.91647881811128</v>
      </c>
      <c r="Q88" s="25" t="n">
        <f aca="false">VLOOKUP($B88,'Pessoal Ocupado'!$A$2:$I$418,7,TRUE())*$C88</f>
        <v>366.566351411242</v>
      </c>
    </row>
    <row r="89" customFormat="false" ht="12.75" hidden="false" customHeight="false" outlineLevel="0" collapsed="false">
      <c r="A89" s="26"/>
      <c r="B89" s="27" t="s">
        <v>197</v>
      </c>
      <c r="C89" s="28" t="n">
        <v>0.00781116133320479</v>
      </c>
      <c r="D89" s="29" t="n">
        <f aca="false">VLOOKUP(B89,Lavouras!$A$2:$J$418,3,TRUE())*C89/1000</f>
        <v>17.3812321642593</v>
      </c>
      <c r="E89" s="29" t="n">
        <f aca="false">VLOOKUP(B89,Lavouras!$A$2:$J$418,4,TRUE())*C89/1000</f>
        <v>7.42644601522179</v>
      </c>
      <c r="F89" s="29" t="n">
        <f aca="false">VLOOKUP(B89,Lavouras!$A$2:$J$418,5,TRUE())*C89/1000</f>
        <v>1.52011448473232</v>
      </c>
      <c r="G89" s="29" t="n">
        <f aca="false">VLOOKUP(B89,Lavouras!$A$2:$J$418,6,TRUE())*C89/1000</f>
        <v>869.477700966023</v>
      </c>
      <c r="H89" s="29" t="n">
        <f aca="false">VLOOKUP(B89,Lavouras!$A$2:$J$418,7,TRUE())*C89/1000</f>
        <v>107.56332374825</v>
      </c>
      <c r="I89" s="29" t="n">
        <f aca="false">VLOOKUP(B89,Lavouras!$A$2:$J$418,8,TRUE())*C89/1000</f>
        <v>78.7260627160018</v>
      </c>
      <c r="J89" s="29" t="n">
        <f aca="false">VLOOKUP($B89,Lavouras!$A$2:$J$418,9,TRUE())*$C89/1000</f>
        <v>0.932652663184652</v>
      </c>
      <c r="K89" s="30" t="n">
        <f aca="false">VLOOKUP($B89,Lavouras!$A$2:$J$418,10,TRUE())*$C89/1000</f>
        <v>28.3309884215978</v>
      </c>
      <c r="L89" s="24" t="n">
        <f aca="false">VLOOKUP($B89,'Pessoal Ocupado'!$A$2:$I$418,2,TRUE())*$C89</f>
        <v>28.6669620928616</v>
      </c>
      <c r="M89" s="25" t="n">
        <f aca="false">VLOOKUP($B89,'Pessoal Ocupado'!$A$2:$I$418,3,TRUE())*$C89</f>
        <v>15.1302195024177</v>
      </c>
      <c r="N89" s="25" t="n">
        <f aca="false">VLOOKUP($B89,'Pessoal Ocupado'!$A$2:$I$418,4,TRUE())*$C89</f>
        <v>7.25656887854725</v>
      </c>
      <c r="O89" s="25" t="n">
        <f aca="false">VLOOKUP($B89,'Pessoal Ocupado'!$A$2:$I$418,5,TRUE())*$C89</f>
        <v>2.38240420662746</v>
      </c>
      <c r="P89" s="25" t="n">
        <f aca="false">VLOOKUP($B89,'Pessoal Ocupado'!$A$2:$I$418,6,TRUE())*$C89</f>
        <v>0.00781116133320479</v>
      </c>
      <c r="Q89" s="25" t="n">
        <f aca="false">VLOOKUP($B89,'Pessoal Ocupado'!$A$2:$I$418,7,TRUE())*$C89</f>
        <v>3.88995834393598</v>
      </c>
    </row>
    <row r="90" customFormat="false" ht="12.75" hidden="false" customHeight="false" outlineLevel="0" collapsed="false">
      <c r="A90" s="26"/>
      <c r="B90" s="27" t="s">
        <v>201</v>
      </c>
      <c r="C90" s="28" t="n">
        <v>1</v>
      </c>
      <c r="D90" s="29" t="n">
        <f aca="false">VLOOKUP(B90,Lavouras!$A$2:$J$418,3,TRUE())*C90/1000</f>
        <v>2713.61</v>
      </c>
      <c r="E90" s="29" t="n">
        <f aca="false">VLOOKUP(B90,Lavouras!$A$2:$J$418,4,TRUE())*C90/1000</f>
        <v>134.921</v>
      </c>
      <c r="F90" s="29" t="n">
        <f aca="false">VLOOKUP(B90,Lavouras!$A$2:$J$418,5,TRUE())*C90/1000</f>
        <v>113.95</v>
      </c>
      <c r="G90" s="29" t="n">
        <f aca="false">VLOOKUP(B90,Lavouras!$A$2:$J$418,6,TRUE())*C90/1000</f>
        <v>33551.87</v>
      </c>
      <c r="H90" s="29" t="n">
        <f aca="false">VLOOKUP(B90,Lavouras!$A$2:$J$418,7,TRUE())*C90/1000</f>
        <v>390.5</v>
      </c>
      <c r="I90" s="29" t="n">
        <f aca="false">VLOOKUP(B90,Lavouras!$A$2:$J$418,8,TRUE())*C90/1000</f>
        <v>957.274</v>
      </c>
      <c r="J90" s="29" t="n">
        <f aca="false">VLOOKUP($B90,Lavouras!$A$2:$J$418,9,TRUE())*$C90/1000</f>
        <v>145.5</v>
      </c>
      <c r="K90" s="30" t="n">
        <f aca="false">VLOOKUP($B90,Lavouras!$A$2:$J$418,10,TRUE())*$C90/1000</f>
        <v>1868.906</v>
      </c>
      <c r="L90" s="24" t="n">
        <f aca="false">VLOOKUP($B90,'Pessoal Ocupado'!$A$2:$I$418,2,TRUE())*$C90</f>
        <v>2845</v>
      </c>
      <c r="M90" s="25" t="n">
        <f aca="false">VLOOKUP($B90,'Pessoal Ocupado'!$A$2:$I$418,3,TRUE())*$C90</f>
        <v>1388</v>
      </c>
      <c r="N90" s="25" t="n">
        <f aca="false">VLOOKUP($B90,'Pessoal Ocupado'!$A$2:$I$418,4,TRUE())*$C90</f>
        <v>840</v>
      </c>
      <c r="O90" s="25" t="n">
        <f aca="false">VLOOKUP($B90,'Pessoal Ocupado'!$A$2:$I$418,5,TRUE())*$C90</f>
        <v>9</v>
      </c>
      <c r="P90" s="25" t="n">
        <f aca="false">VLOOKUP($B90,'Pessoal Ocupado'!$A$2:$I$418,6,TRUE())*$C90</f>
        <v>37</v>
      </c>
      <c r="Q90" s="25" t="n">
        <f aca="false">VLOOKUP($B90,'Pessoal Ocupado'!$A$2:$I$418,7,TRUE())*$C90</f>
        <v>571</v>
      </c>
    </row>
    <row r="91" customFormat="false" ht="12.75" hidden="false" customHeight="false" outlineLevel="0" collapsed="false">
      <c r="A91" s="26"/>
      <c r="B91" s="27" t="s">
        <v>203</v>
      </c>
      <c r="C91" s="28" t="n">
        <v>0.192941352436712</v>
      </c>
      <c r="D91" s="29" t="n">
        <f aca="false">VLOOKUP(B91,Lavouras!$A$2:$J$418,3,TRUE())*C91/1000</f>
        <v>72.9580712450087</v>
      </c>
      <c r="E91" s="29" t="n">
        <f aca="false">VLOOKUP(B91,Lavouras!$A$2:$J$418,4,TRUE())*C91/1000</f>
        <v>37.4406553230489</v>
      </c>
      <c r="F91" s="29" t="n">
        <f aca="false">VLOOKUP(B91,Lavouras!$A$2:$J$418,5,TRUE())*C91/1000</f>
        <v>2.89412028655069</v>
      </c>
      <c r="G91" s="29" t="n">
        <f aca="false">VLOOKUP(B91,Lavouras!$A$2:$J$418,6,TRUE())*C91/1000</f>
        <v>22252.5069299969</v>
      </c>
      <c r="H91" s="29" t="n">
        <f aca="false">VLOOKUP(B91,Lavouras!$A$2:$J$418,7,TRUE())*C91/1000</f>
        <v>3760.52690261209</v>
      </c>
      <c r="I91" s="29" t="n">
        <f aca="false">VLOOKUP(B91,Lavouras!$A$2:$J$418,8,TRUE())*C91/1000</f>
        <v>2550.90115941077</v>
      </c>
      <c r="J91" s="29" t="n">
        <f aca="false">VLOOKUP($B91,Lavouras!$A$2:$J$418,9,TRUE())*$C91/1000</f>
        <v>65.1605394276314</v>
      </c>
      <c r="K91" s="30" t="n">
        <f aca="false">VLOOKUP($B91,Lavouras!$A$2:$J$418,10,TRUE())*$C91/1000</f>
        <v>597.927373556248</v>
      </c>
      <c r="L91" s="24" t="n">
        <f aca="false">VLOOKUP($B91,'Pessoal Ocupado'!$A$2:$I$418,2,TRUE())*$C91</f>
        <v>301.567333858581</v>
      </c>
      <c r="M91" s="25" t="n">
        <f aca="false">VLOOKUP($B91,'Pessoal Ocupado'!$A$2:$I$418,3,TRUE())*$C91</f>
        <v>84.1224296624066</v>
      </c>
      <c r="N91" s="25" t="n">
        <f aca="false">VLOOKUP($B91,'Pessoal Ocupado'!$A$2:$I$418,4,TRUE())*$C91</f>
        <v>183.68016751975</v>
      </c>
      <c r="O91" s="25" t="n">
        <f aca="false">VLOOKUP($B91,'Pessoal Ocupado'!$A$2:$I$418,5,TRUE())*$C91</f>
        <v>4.05176840117096</v>
      </c>
      <c r="P91" s="25" t="n">
        <f aca="false">VLOOKUP($B91,'Pessoal Ocupado'!$A$2:$I$418,6,TRUE())*$C91</f>
        <v>0</v>
      </c>
      <c r="Q91" s="25" t="n">
        <f aca="false">VLOOKUP($B91,'Pessoal Ocupado'!$A$2:$I$418,7,TRUE())*$C91</f>
        <v>29.7129682752537</v>
      </c>
    </row>
    <row r="92" customFormat="false" ht="12.75" hidden="false" customHeight="false" outlineLevel="0" collapsed="false">
      <c r="A92" s="26"/>
      <c r="B92" s="27" t="s">
        <v>211</v>
      </c>
      <c r="C92" s="28" t="n">
        <v>0.956055516132986</v>
      </c>
      <c r="D92" s="29" t="n">
        <f aca="false">VLOOKUP(B92,Lavouras!$A$2:$J$418,3,TRUE())*C92/1000</f>
        <v>4876.78086840788</v>
      </c>
      <c r="E92" s="29" t="n">
        <f aca="false">VLOOKUP(B92,Lavouras!$A$2:$J$418,4,TRUE())*C92/1000</f>
        <v>180.808263155554</v>
      </c>
      <c r="F92" s="29" t="n">
        <f aca="false">VLOOKUP(B92,Lavouras!$A$2:$J$418,5,TRUE())*C92/1000</f>
        <v>70.2461790478711</v>
      </c>
      <c r="G92" s="29" t="n">
        <f aca="false">VLOOKUP(B92,Lavouras!$A$2:$J$418,6,TRUE())*C92/1000</f>
        <v>20867.635407698</v>
      </c>
      <c r="H92" s="29" t="n">
        <f aca="false">VLOOKUP(B92,Lavouras!$A$2:$J$418,7,TRUE())*C92/1000</f>
        <v>332.85550821928</v>
      </c>
      <c r="I92" s="29" t="n">
        <f aca="false">VLOOKUP(B92,Lavouras!$A$2:$J$418,8,TRUE())*C92/1000</f>
        <v>2434.61066872091</v>
      </c>
      <c r="J92" s="29" t="n">
        <f aca="false">VLOOKUP($B92,Lavouras!$A$2:$J$418,9,TRUE())*$C92/1000</f>
        <v>0</v>
      </c>
      <c r="K92" s="30" t="n">
        <f aca="false">VLOOKUP($B92,Lavouras!$A$2:$J$418,10,TRUE())*$C92/1000</f>
        <v>291.367479096689</v>
      </c>
      <c r="L92" s="24" t="n">
        <f aca="false">VLOOKUP($B92,'Pessoal Ocupado'!$A$2:$I$418,2,TRUE())*$C92</f>
        <v>1262.94933681167</v>
      </c>
      <c r="M92" s="25" t="n">
        <f aca="false">VLOOKUP($B92,'Pessoal Ocupado'!$A$2:$I$418,3,TRUE())*$C92</f>
        <v>794.482133906511</v>
      </c>
      <c r="N92" s="25" t="n">
        <f aca="false">VLOOKUP($B92,'Pessoal Ocupado'!$A$2:$I$418,4,TRUE())*$C92</f>
        <v>418.752316066248</v>
      </c>
      <c r="O92" s="25" t="n">
        <f aca="false">VLOOKUP($B92,'Pessoal Ocupado'!$A$2:$I$418,5,TRUE())*$C92</f>
        <v>20.0771658387927</v>
      </c>
      <c r="P92" s="25" t="n">
        <f aca="false">VLOOKUP($B92,'Pessoal Ocupado'!$A$2:$I$418,6,TRUE())*$C92</f>
        <v>0</v>
      </c>
      <c r="Q92" s="25" t="n">
        <f aca="false">VLOOKUP($B92,'Pessoal Ocupado'!$A$2:$I$418,7,TRUE())*$C92</f>
        <v>29.6377210001226</v>
      </c>
    </row>
    <row r="93" customFormat="false" ht="12.75" hidden="false" customHeight="false" outlineLevel="0" collapsed="false">
      <c r="A93" s="26"/>
      <c r="B93" s="27" t="s">
        <v>230</v>
      </c>
      <c r="C93" s="28" t="n">
        <v>1</v>
      </c>
      <c r="D93" s="29" t="n">
        <f aca="false">VLOOKUP(B93,Lavouras!$A$2:$J$418,3,TRUE())*C93/1000</f>
        <v>7354.38</v>
      </c>
      <c r="E93" s="29" t="n">
        <f aca="false">VLOOKUP(B93,Lavouras!$A$2:$J$418,4,TRUE())*C93/1000</f>
        <v>125</v>
      </c>
      <c r="F93" s="29" t="n">
        <f aca="false">VLOOKUP(B93,Lavouras!$A$2:$J$418,5,TRUE())*C93/1000</f>
        <v>108.89</v>
      </c>
      <c r="G93" s="29" t="n">
        <f aca="false">VLOOKUP(B93,Lavouras!$A$2:$J$418,6,TRUE())*C93/1000</f>
        <v>12502.976</v>
      </c>
      <c r="H93" s="29" t="n">
        <f aca="false">VLOOKUP(B93,Lavouras!$A$2:$J$418,7,TRUE())*C93/1000</f>
        <v>16.21</v>
      </c>
      <c r="I93" s="29" t="n">
        <f aca="false">VLOOKUP(B93,Lavouras!$A$2:$J$418,8,TRUE())*C93/1000</f>
        <v>3582.336</v>
      </c>
      <c r="J93" s="29" t="n">
        <f aca="false">VLOOKUP($B93,Lavouras!$A$2:$J$418,9,TRUE())*$C93/1000</f>
        <v>59.5</v>
      </c>
      <c r="K93" s="30" t="n">
        <f aca="false">VLOOKUP($B93,Lavouras!$A$2:$J$418,10,TRUE())*$C93/1000</f>
        <v>2080.786</v>
      </c>
      <c r="L93" s="24" t="n">
        <f aca="false">VLOOKUP($B93,'Pessoal Ocupado'!$A$2:$I$418,2,TRUE())*$C93</f>
        <v>2784</v>
      </c>
      <c r="M93" s="25" t="n">
        <f aca="false">VLOOKUP($B93,'Pessoal Ocupado'!$A$2:$I$418,3,TRUE())*$C93</f>
        <v>1116</v>
      </c>
      <c r="N93" s="25" t="n">
        <f aca="false">VLOOKUP($B93,'Pessoal Ocupado'!$A$2:$I$418,4,TRUE())*$C93</f>
        <v>969</v>
      </c>
      <c r="O93" s="25" t="n">
        <f aca="false">VLOOKUP($B93,'Pessoal Ocupado'!$A$2:$I$418,5,TRUE())*$C93</f>
        <v>46</v>
      </c>
      <c r="P93" s="25" t="n">
        <f aca="false">VLOOKUP($B93,'Pessoal Ocupado'!$A$2:$I$418,6,TRUE())*$C93</f>
        <v>136</v>
      </c>
      <c r="Q93" s="25" t="n">
        <f aca="false">VLOOKUP($B93,'Pessoal Ocupado'!$A$2:$I$418,7,TRUE())*$C93</f>
        <v>517</v>
      </c>
    </row>
    <row r="94" customFormat="false" ht="12.75" hidden="false" customHeight="false" outlineLevel="0" collapsed="false">
      <c r="A94" s="26"/>
      <c r="B94" s="27" t="s">
        <v>284</v>
      </c>
      <c r="C94" s="28" t="n">
        <v>0.0110636805461225</v>
      </c>
      <c r="D94" s="29" t="n">
        <f aca="false">VLOOKUP(B94,Lavouras!$A$2:$J$418,3,TRUE())*C94/1000</f>
        <v>16.4971425717677</v>
      </c>
      <c r="E94" s="29" t="n">
        <f aca="false">VLOOKUP(B94,Lavouras!$A$2:$J$418,4,TRUE())*C94/1000</f>
        <v>13.6876315338853</v>
      </c>
      <c r="F94" s="29" t="n">
        <f aca="false">VLOOKUP(B94,Lavouras!$A$2:$J$418,5,TRUE())*C94/1000</f>
        <v>2.41939459814553</v>
      </c>
      <c r="G94" s="29" t="n">
        <f aca="false">VLOOKUP(B94,Lavouras!$A$2:$J$418,6,TRUE())*C94/1000</f>
        <v>442.473139439964</v>
      </c>
      <c r="H94" s="29" t="n">
        <f aca="false">VLOOKUP(B94,Lavouras!$A$2:$J$418,7,TRUE())*C94/1000</f>
        <v>20.5377204076976</v>
      </c>
      <c r="I94" s="29" t="n">
        <f aca="false">VLOOKUP(B94,Lavouras!$A$2:$J$418,8,TRUE())*C94/1000</f>
        <v>30.9959410359336</v>
      </c>
      <c r="J94" s="29" t="n">
        <f aca="false">VLOOKUP($B94,Lavouras!$A$2:$J$418,9,TRUE())*$C94/1000</f>
        <v>1.40331724047018</v>
      </c>
      <c r="K94" s="30" t="n">
        <f aca="false">VLOOKUP($B94,Lavouras!$A$2:$J$418,10,TRUE())*$C94/1000</f>
        <v>9.17203457370758</v>
      </c>
      <c r="L94" s="24" t="n">
        <f aca="false">VLOOKUP($B94,'Pessoal Ocupado'!$A$2:$I$418,2,TRUE())*$C94</f>
        <v>41.898158228166</v>
      </c>
      <c r="M94" s="25" t="n">
        <f aca="false">VLOOKUP($B94,'Pessoal Ocupado'!$A$2:$I$418,3,TRUE())*$C94</f>
        <v>35.2931409421308</v>
      </c>
      <c r="N94" s="25" t="n">
        <f aca="false">VLOOKUP($B94,'Pessoal Ocupado'!$A$2:$I$418,4,TRUE())*$C94</f>
        <v>4.23738964916492</v>
      </c>
      <c r="O94" s="25" t="n">
        <f aca="false">VLOOKUP($B94,'Pessoal Ocupado'!$A$2:$I$418,5,TRUE())*$C94</f>
        <v>0.896158124235924</v>
      </c>
      <c r="P94" s="25" t="n">
        <f aca="false">VLOOKUP($B94,'Pessoal Ocupado'!$A$2:$I$418,6,TRUE())*$C94</f>
        <v>0.17701888873796</v>
      </c>
      <c r="Q94" s="25" t="n">
        <f aca="false">VLOOKUP($B94,'Pessoal Ocupado'!$A$2:$I$418,7,TRUE())*$C94</f>
        <v>1.29445062389633</v>
      </c>
    </row>
    <row r="95" customFormat="false" ht="12.75" hidden="false" customHeight="false" outlineLevel="0" collapsed="false">
      <c r="A95" s="26"/>
      <c r="B95" s="27" t="s">
        <v>302</v>
      </c>
      <c r="C95" s="28" t="n">
        <v>0.0118422199325318</v>
      </c>
      <c r="D95" s="29" t="n">
        <f aca="false">VLOOKUP(B95,Lavouras!$A$2:$J$418,3,TRUE())*C95/1000</f>
        <v>141.430436590014</v>
      </c>
      <c r="E95" s="29" t="n">
        <f aca="false">VLOOKUP(B95,Lavouras!$A$2:$J$418,4,TRUE())*C95/1000</f>
        <v>4.60860120448361</v>
      </c>
      <c r="F95" s="29" t="n">
        <f aca="false">VLOOKUP(B95,Lavouras!$A$2:$J$418,5,TRUE())*C95/1000</f>
        <v>2.79838762337686</v>
      </c>
      <c r="G95" s="29" t="n">
        <f aca="false">VLOOKUP(B95,Lavouras!$A$2:$J$418,6,TRUE())*C95/1000</f>
        <v>287.886142892838</v>
      </c>
      <c r="H95" s="29" t="n">
        <f aca="false">VLOOKUP(B95,Lavouras!$A$2:$J$418,7,TRUE())*C95/1000</f>
        <v>50.9818699782231</v>
      </c>
      <c r="I95" s="29" t="n">
        <f aca="false">VLOOKUP(B95,Lavouras!$A$2:$J$418,8,TRUE())*C95/1000</f>
        <v>55.0760806754973</v>
      </c>
      <c r="J95" s="29" t="n">
        <f aca="false">VLOOKUP($B95,Lavouras!$A$2:$J$418,9,TRUE())*$C95/1000</f>
        <v>2.96897480150498</v>
      </c>
      <c r="K95" s="30" t="n">
        <f aca="false">VLOOKUP($B95,Lavouras!$A$2:$J$418,10,TRUE())*$C95/1000</f>
        <v>23.1868653101584</v>
      </c>
      <c r="L95" s="24" t="n">
        <f aca="false">VLOOKUP($B95,'Pessoal Ocupado'!$A$2:$I$418,2,TRUE())*$C95</f>
        <v>25.7568283532567</v>
      </c>
      <c r="M95" s="25" t="n">
        <f aca="false">VLOOKUP($B95,'Pessoal Ocupado'!$A$2:$I$418,3,TRUE())*$C95</f>
        <v>10.4329957605605</v>
      </c>
      <c r="N95" s="25" t="n">
        <f aca="false">VLOOKUP($B95,'Pessoal Ocupado'!$A$2:$I$418,4,TRUE())*$C95</f>
        <v>7.82770737540353</v>
      </c>
      <c r="O95" s="25" t="n">
        <f aca="false">VLOOKUP($B95,'Pessoal Ocupado'!$A$2:$I$418,5,TRUE())*$C95</f>
        <v>0.13026441925785</v>
      </c>
      <c r="P95" s="25" t="n">
        <f aca="false">VLOOKUP($B95,'Pessoal Ocupado'!$A$2:$I$418,6,TRUE())*$C95</f>
        <v>0.153948859122914</v>
      </c>
      <c r="Q95" s="25" t="n">
        <f aca="false">VLOOKUP($B95,'Pessoal Ocupado'!$A$2:$I$418,7,TRUE())*$C95</f>
        <v>7.21191193891187</v>
      </c>
    </row>
    <row r="96" customFormat="false" ht="12.75" hidden="false" customHeight="false" outlineLevel="0" collapsed="false">
      <c r="A96" s="26"/>
      <c r="B96" s="27" t="s">
        <v>349</v>
      </c>
      <c r="C96" s="28" t="n">
        <v>0.999247529807397</v>
      </c>
      <c r="D96" s="29" t="n">
        <f aca="false">VLOOKUP(B96,Lavouras!$A$2:$J$418,3,TRUE())*C96/1000</f>
        <v>1457.40252222409</v>
      </c>
      <c r="E96" s="29" t="n">
        <f aca="false">VLOOKUP(B96,Lavouras!$A$2:$J$418,4,TRUE())*C96/1000</f>
        <v>25.9804357749923</v>
      </c>
      <c r="F96" s="29" t="n">
        <f aca="false">VLOOKUP(B96,Lavouras!$A$2:$J$418,5,TRUE())*C96/1000</f>
        <v>162.877347358606</v>
      </c>
      <c r="G96" s="29" t="n">
        <f aca="false">VLOOKUP(B96,Lavouras!$A$2:$J$418,6,TRUE())*C96/1000</f>
        <v>37007.1302679219</v>
      </c>
      <c r="H96" s="29" t="n">
        <f aca="false">VLOOKUP(B96,Lavouras!$A$2:$J$418,7,TRUE())*C96/1000</f>
        <v>158.880357239376</v>
      </c>
      <c r="I96" s="29" t="n">
        <f aca="false">VLOOKUP(B96,Lavouras!$A$2:$J$418,8,TRUE())*C96/1000</f>
        <v>2754.92543967899</v>
      </c>
      <c r="J96" s="29" t="n">
        <f aca="false">VLOOKUP($B96,Lavouras!$A$2:$J$418,9,TRUE())*$C96/1000</f>
        <v>0</v>
      </c>
      <c r="K96" s="30" t="n">
        <f aca="false">VLOOKUP($B96,Lavouras!$A$2:$J$418,10,TRUE())*$C96/1000</f>
        <v>1368.4684928237</v>
      </c>
      <c r="L96" s="24" t="n">
        <f aca="false">VLOOKUP($B96,'Pessoal Ocupado'!$A$2:$I$418,2,TRUE())*$C96</f>
        <v>783.410063368999</v>
      </c>
      <c r="M96" s="25" t="n">
        <f aca="false">VLOOKUP($B96,'Pessoal Ocupado'!$A$2:$I$418,3,TRUE())*$C96</f>
        <v>387.70804156527</v>
      </c>
      <c r="N96" s="25" t="n">
        <f aca="false">VLOOKUP($B96,'Pessoal Ocupado'!$A$2:$I$418,4,TRUE())*$C96</f>
        <v>368.72233849893</v>
      </c>
      <c r="O96" s="25" t="n">
        <f aca="false">VLOOKUP($B96,'Pessoal Ocupado'!$A$2:$I$418,5,TRUE())*$C96</f>
        <v>20.9841981259553</v>
      </c>
      <c r="P96" s="25" t="n">
        <f aca="false">VLOOKUP($B96,'Pessoal Ocupado'!$A$2:$I$418,6,TRUE())*$C96</f>
        <v>0</v>
      </c>
      <c r="Q96" s="25" t="n">
        <f aca="false">VLOOKUP($B96,'Pessoal Ocupado'!$A$2:$I$418,7,TRUE())*$C96</f>
        <v>5.99548517884438</v>
      </c>
    </row>
    <row r="97" customFormat="false" ht="12.75" hidden="false" customHeight="false" outlineLevel="0" collapsed="false">
      <c r="A97" s="26"/>
      <c r="B97" s="27" t="s">
        <v>351</v>
      </c>
      <c r="C97" s="28" t="n">
        <v>0.792063351993196</v>
      </c>
      <c r="D97" s="29" t="n">
        <f aca="false">VLOOKUP(B97,Lavouras!$A$2:$J$418,3,TRUE())*C97/1000</f>
        <v>15351.0558630619</v>
      </c>
      <c r="E97" s="29" t="n">
        <f aca="false">VLOOKUP(B97,Lavouras!$A$2:$J$418,4,TRUE())*C97/1000</f>
        <v>482.762613039853</v>
      </c>
      <c r="F97" s="29" t="n">
        <f aca="false">VLOOKUP(B97,Lavouras!$A$2:$J$418,5,TRUE())*C97/1000</f>
        <v>398.17024704698</v>
      </c>
      <c r="G97" s="29" t="n">
        <f aca="false">VLOOKUP(B97,Lavouras!$A$2:$J$418,6,TRUE())*C97/1000</f>
        <v>12709.8849729898</v>
      </c>
      <c r="H97" s="29" t="n">
        <f aca="false">VLOOKUP(B97,Lavouras!$A$2:$J$418,7,TRUE())*C97/1000</f>
        <v>3732.29201775071</v>
      </c>
      <c r="I97" s="29" t="n">
        <f aca="false">VLOOKUP(B97,Lavouras!$A$2:$J$418,8,TRUE())*C97/1000</f>
        <v>16712.1755461679</v>
      </c>
      <c r="J97" s="29" t="n">
        <f aca="false">VLOOKUP($B97,Lavouras!$A$2:$J$418,9,TRUE())*$C97/1000</f>
        <v>160.392828778622</v>
      </c>
      <c r="K97" s="30" t="n">
        <f aca="false">VLOOKUP($B97,Lavouras!$A$2:$J$418,10,TRUE())*$C97/1000</f>
        <v>4430.32715303874</v>
      </c>
      <c r="L97" s="24" t="n">
        <f aca="false">VLOOKUP($B97,'Pessoal Ocupado'!$A$2:$I$418,2,TRUE())*$C97</f>
        <v>4083.87864287692</v>
      </c>
      <c r="M97" s="25" t="n">
        <f aca="false">VLOOKUP($B97,'Pessoal Ocupado'!$A$2:$I$418,3,TRUE())*$C97</f>
        <v>2021.34567428664</v>
      </c>
      <c r="N97" s="25" t="n">
        <f aca="false">VLOOKUP($B97,'Pessoal Ocupado'!$A$2:$I$418,4,TRUE())*$C97</f>
        <v>1250.66803279726</v>
      </c>
      <c r="O97" s="25" t="n">
        <f aca="false">VLOOKUP($B97,'Pessoal Ocupado'!$A$2:$I$418,5,TRUE())*$C97</f>
        <v>187.719014422387</v>
      </c>
      <c r="P97" s="25" t="n">
        <f aca="false">VLOOKUP($B97,'Pessoal Ocupado'!$A$2:$I$418,6,TRUE())*$C97</f>
        <v>71.2857016793876</v>
      </c>
      <c r="Q97" s="25" t="n">
        <f aca="false">VLOOKUP($B97,'Pessoal Ocupado'!$A$2:$I$418,7,TRUE())*$C97</f>
        <v>552.860219691251</v>
      </c>
    </row>
    <row r="98" customFormat="false" ht="12.75" hidden="false" customHeight="false" outlineLevel="0" collapsed="false">
      <c r="A98" s="26"/>
      <c r="B98" s="27" t="s">
        <v>369</v>
      </c>
      <c r="C98" s="28" t="n">
        <v>1</v>
      </c>
      <c r="D98" s="29" t="n">
        <f aca="false">VLOOKUP(B98,Lavouras!$A$2:$J$418,3,TRUE())*C98/1000</f>
        <v>4086.953</v>
      </c>
      <c r="E98" s="29" t="n">
        <f aca="false">VLOOKUP(B98,Lavouras!$A$2:$J$418,4,TRUE())*C98/1000</f>
        <v>44.8</v>
      </c>
      <c r="F98" s="29" t="n">
        <f aca="false">VLOOKUP(B98,Lavouras!$A$2:$J$418,5,TRUE())*C98/1000</f>
        <v>49</v>
      </c>
      <c r="G98" s="29" t="n">
        <f aca="false">VLOOKUP(B98,Lavouras!$A$2:$J$418,6,TRUE())*C98/1000</f>
        <v>3062.006</v>
      </c>
      <c r="H98" s="29" t="n">
        <f aca="false">VLOOKUP(B98,Lavouras!$A$2:$J$418,7,TRUE())*C98/1000</f>
        <v>70.5</v>
      </c>
      <c r="I98" s="29" t="n">
        <f aca="false">VLOOKUP(B98,Lavouras!$A$2:$J$418,8,TRUE())*C98/1000</f>
        <v>1440.916</v>
      </c>
      <c r="J98" s="29" t="n">
        <f aca="false">VLOOKUP($B98,Lavouras!$A$2:$J$418,9,TRUE())*$C98/1000</f>
        <v>81</v>
      </c>
      <c r="K98" s="30" t="n">
        <f aca="false">VLOOKUP($B98,Lavouras!$A$2:$J$418,10,TRUE())*$C98/1000</f>
        <v>424.864</v>
      </c>
      <c r="L98" s="24" t="n">
        <f aca="false">VLOOKUP($B98,'Pessoal Ocupado'!$A$2:$I$418,2,TRUE())*$C98</f>
        <v>645</v>
      </c>
      <c r="M98" s="25" t="n">
        <f aca="false">VLOOKUP($B98,'Pessoal Ocupado'!$A$2:$I$418,3,TRUE())*$C98</f>
        <v>277</v>
      </c>
      <c r="N98" s="25" t="n">
        <f aca="false">VLOOKUP($B98,'Pessoal Ocupado'!$A$2:$I$418,4,TRUE())*$C98</f>
        <v>338</v>
      </c>
      <c r="O98" s="25" t="n">
        <f aca="false">VLOOKUP($B98,'Pessoal Ocupado'!$A$2:$I$418,5,TRUE())*$C98</f>
        <v>8</v>
      </c>
      <c r="P98" s="25" t="n">
        <f aca="false">VLOOKUP($B98,'Pessoal Ocupado'!$A$2:$I$418,6,TRUE())*$C98</f>
        <v>0</v>
      </c>
      <c r="Q98" s="25" t="n">
        <f aca="false">VLOOKUP($B98,'Pessoal Ocupado'!$A$2:$I$418,7,TRUE())*$C98</f>
        <v>22</v>
      </c>
    </row>
    <row r="99" customFormat="false" ht="12.75" hidden="false" customHeight="false" outlineLevel="0" collapsed="false">
      <c r="A99" s="26"/>
      <c r="B99" s="27" t="s">
        <v>410</v>
      </c>
      <c r="C99" s="28" t="n">
        <v>1</v>
      </c>
      <c r="D99" s="29" t="n">
        <f aca="false">VLOOKUP(B99,Lavouras!$A$2:$J$418,3,TRUE())*C99/1000</f>
        <v>44779.249</v>
      </c>
      <c r="E99" s="29" t="n">
        <f aca="false">VLOOKUP(B99,Lavouras!$A$2:$J$418,4,TRUE())*C99/1000</f>
        <v>1693.61</v>
      </c>
      <c r="F99" s="29" t="n">
        <f aca="false">VLOOKUP(B99,Lavouras!$A$2:$J$418,5,TRUE())*C99/1000</f>
        <v>1848.604</v>
      </c>
      <c r="G99" s="29" t="n">
        <f aca="false">VLOOKUP(B99,Lavouras!$A$2:$J$418,6,TRUE())*C99/1000</f>
        <v>8574.049</v>
      </c>
      <c r="H99" s="29" t="n">
        <f aca="false">VLOOKUP(B99,Lavouras!$A$2:$J$418,7,TRUE())*C99/1000</f>
        <v>6977.944</v>
      </c>
      <c r="I99" s="29" t="n">
        <f aca="false">VLOOKUP(B99,Lavouras!$A$2:$J$418,8,TRUE())*C99/1000</f>
        <v>34068.98</v>
      </c>
      <c r="J99" s="29" t="n">
        <f aca="false">VLOOKUP($B99,Lavouras!$A$2:$J$418,9,TRUE())*$C99/1000</f>
        <v>581.6</v>
      </c>
      <c r="K99" s="30" t="n">
        <f aca="false">VLOOKUP($B99,Lavouras!$A$2:$J$418,10,TRUE())*$C99/1000</f>
        <v>6158.855</v>
      </c>
      <c r="L99" s="24" t="n">
        <f aca="false">VLOOKUP($B99,'Pessoal Ocupado'!$A$2:$I$418,2,TRUE())*$C99</f>
        <v>8976</v>
      </c>
      <c r="M99" s="25" t="n">
        <f aca="false">VLOOKUP($B99,'Pessoal Ocupado'!$A$2:$I$418,3,TRUE())*$C99</f>
        <v>5479</v>
      </c>
      <c r="N99" s="25" t="n">
        <f aca="false">VLOOKUP($B99,'Pessoal Ocupado'!$A$2:$I$418,4,TRUE())*$C99</f>
        <v>2635</v>
      </c>
      <c r="O99" s="25" t="n">
        <f aca="false">VLOOKUP($B99,'Pessoal Ocupado'!$A$2:$I$418,5,TRUE())*$C99</f>
        <v>438</v>
      </c>
      <c r="P99" s="25" t="n">
        <f aca="false">VLOOKUP($B99,'Pessoal Ocupado'!$A$2:$I$418,6,TRUE())*$C99</f>
        <v>184</v>
      </c>
      <c r="Q99" s="25" t="n">
        <f aca="false">VLOOKUP($B99,'Pessoal Ocupado'!$A$2:$I$418,7,TRUE())*$C99</f>
        <v>240</v>
      </c>
    </row>
    <row r="100" customFormat="false" ht="12.75" hidden="false" customHeight="false" outlineLevel="0" collapsed="false">
      <c r="A100" s="31"/>
      <c r="B100" s="32" t="s">
        <v>412</v>
      </c>
      <c r="C100" s="33" t="n">
        <v>0.621222077994081</v>
      </c>
      <c r="D100" s="34" t="n">
        <f aca="false">VLOOKUP(B100,Lavouras!$A$2:$J$418,3,TRUE())*C100/1000</f>
        <v>14849.0980428419</v>
      </c>
      <c r="E100" s="34" t="n">
        <f aca="false">VLOOKUP(B100,Lavouras!$A$2:$J$418,4,TRUE())*C100/1000</f>
        <v>178.61625675317</v>
      </c>
      <c r="F100" s="34" t="n">
        <f aca="false">VLOOKUP(B100,Lavouras!$A$2:$J$418,5,TRUE())*C100/1000</f>
        <v>1452.71167761513</v>
      </c>
      <c r="G100" s="34" t="n">
        <f aca="false">VLOOKUP(B100,Lavouras!$A$2:$J$418,6,TRUE())*C100/1000</f>
        <v>3055.61435336065</v>
      </c>
      <c r="H100" s="34" t="n">
        <f aca="false">VLOOKUP(B100,Lavouras!$A$2:$J$418,7,TRUE())*C100/1000</f>
        <v>729.935320420967</v>
      </c>
      <c r="I100" s="34" t="n">
        <f aca="false">VLOOKUP(B100,Lavouras!$A$2:$J$418,8,TRUE())*C100/1000</f>
        <v>4710.21761532516</v>
      </c>
      <c r="J100" s="34" t="n">
        <f aca="false">VLOOKUP($B100,Lavouras!$A$2:$J$418,9,TRUE())*$C100/1000</f>
        <v>60.5691526044229</v>
      </c>
      <c r="K100" s="35" t="n">
        <f aca="false">VLOOKUP($B100,Lavouras!$A$2:$J$418,10,TRUE())*$C100/1000</f>
        <v>1262.23815505929</v>
      </c>
      <c r="L100" s="24" t="n">
        <f aca="false">VLOOKUP($B100,'Pessoal Ocupado'!$A$2:$I$418,2,TRUE())*$C100</f>
        <v>3306.1438990845</v>
      </c>
      <c r="M100" s="25" t="n">
        <f aca="false">VLOOKUP($B100,'Pessoal Ocupado'!$A$2:$I$418,3,TRUE())*$C100</f>
        <v>1431.29566769836</v>
      </c>
      <c r="N100" s="25" t="n">
        <f aca="false">VLOOKUP($B100,'Pessoal Ocupado'!$A$2:$I$418,4,TRUE())*$C100</f>
        <v>1079.06274947572</v>
      </c>
      <c r="O100" s="25" t="n">
        <f aca="false">VLOOKUP($B100,'Pessoal Ocupado'!$A$2:$I$418,5,TRUE())*$C100</f>
        <v>103.122864947017</v>
      </c>
      <c r="P100" s="25" t="n">
        <f aca="false">VLOOKUP($B100,'Pessoal Ocupado'!$A$2:$I$418,6,TRUE())*$C100</f>
        <v>21.1215506517987</v>
      </c>
      <c r="Q100" s="25" t="n">
        <f aca="false">VLOOKUP($B100,'Pessoal Ocupado'!$A$2:$I$418,7,TRUE())*$C100</f>
        <v>671.541066311601</v>
      </c>
    </row>
    <row r="101" customFormat="false" ht="12.75" hidden="false" customHeight="false" outlineLevel="0" collapsed="false">
      <c r="A101" s="19" t="s">
        <v>453</v>
      </c>
      <c r="B101" s="20" t="s">
        <v>12</v>
      </c>
      <c r="C101" s="21" t="n">
        <v>0.324638620056445</v>
      </c>
      <c r="D101" s="22" t="n">
        <f aca="false">VLOOKUP(B101,Lavouras!$A$2:$J$418,3,TRUE())*C101/1000</f>
        <v>640.043543842624</v>
      </c>
      <c r="E101" s="22" t="n">
        <f aca="false">VLOOKUP(B101,Lavouras!$A$2:$J$418,4,TRUE())*C101/1000</f>
        <v>146.790546276442</v>
      </c>
      <c r="F101" s="22" t="n">
        <f aca="false">VLOOKUP(B101,Lavouras!$A$2:$J$418,5,TRUE())*C101/1000</f>
        <v>36.8877124811536</v>
      </c>
      <c r="G101" s="22" t="n">
        <f aca="false">VLOOKUP(B101,Lavouras!$A$2:$J$418,6,TRUE())*C101/1000</f>
        <v>1166.74275987874</v>
      </c>
      <c r="H101" s="22" t="n">
        <f aca="false">VLOOKUP(B101,Lavouras!$A$2:$J$418,7,TRUE())*C101/1000</f>
        <v>2684.64873826564</v>
      </c>
      <c r="I101" s="22" t="n">
        <f aca="false">VLOOKUP(B101,Lavouras!$A$2:$J$418,8,TRUE())*C101/1000</f>
        <v>433.158817968913</v>
      </c>
      <c r="J101" s="22" t="n">
        <f aca="false">VLOOKUP($B101,Lavouras!$A$2:$J$418,9,TRUE())*$C101/1000</f>
        <v>8.34775747613141</v>
      </c>
      <c r="K101" s="23" t="n">
        <f aca="false">VLOOKUP($B101,Lavouras!$A$2:$J$418,10,TRUE())*$C101/1000</f>
        <v>95.3921367560057</v>
      </c>
      <c r="L101" s="24" t="n">
        <f aca="false">VLOOKUP($B101,'Pessoal Ocupado'!$A$2:$I$418,2,TRUE())*$C101</f>
        <v>1159.60915084162</v>
      </c>
      <c r="M101" s="25" t="n">
        <f aca="false">VLOOKUP($B101,'Pessoal Ocupado'!$A$2:$I$418,3,TRUE())*$C101</f>
        <v>1054.42623794333</v>
      </c>
      <c r="N101" s="25" t="n">
        <f aca="false">VLOOKUP($B101,'Pessoal Ocupado'!$A$2:$I$418,4,TRUE())*$C101</f>
        <v>37.982718546604</v>
      </c>
      <c r="O101" s="25" t="n">
        <f aca="false">VLOOKUP($B101,'Pessoal Ocupado'!$A$2:$I$418,5,TRUE())*$C101</f>
        <v>42.8522978474507</v>
      </c>
      <c r="P101" s="25" t="n">
        <f aca="false">VLOOKUP($B101,'Pessoal Ocupado'!$A$2:$I$418,6,TRUE())*$C101</f>
        <v>0</v>
      </c>
      <c r="Q101" s="25" t="n">
        <f aca="false">VLOOKUP($B101,'Pessoal Ocupado'!$A$2:$I$418,7,TRUE())*$C101</f>
        <v>24.3478965042333</v>
      </c>
    </row>
    <row r="102" customFormat="false" ht="12.75" hidden="false" customHeight="false" outlineLevel="0" collapsed="false">
      <c r="A102" s="26"/>
      <c r="B102" s="27" t="s">
        <v>14</v>
      </c>
      <c r="C102" s="28" t="n">
        <v>1</v>
      </c>
      <c r="D102" s="29" t="n">
        <f aca="false">VLOOKUP(B102,Lavouras!$A$2:$J$418,3,TRUE())*C102/1000</f>
        <v>461.185</v>
      </c>
      <c r="E102" s="29" t="n">
        <f aca="false">VLOOKUP(B102,Lavouras!$A$2:$J$418,4,TRUE())*C102/1000</f>
        <v>2879.635</v>
      </c>
      <c r="F102" s="29" t="n">
        <f aca="false">VLOOKUP(B102,Lavouras!$A$2:$J$418,5,TRUE())*C102/1000</f>
        <v>1477.668</v>
      </c>
      <c r="G102" s="29" t="n">
        <f aca="false">VLOOKUP(B102,Lavouras!$A$2:$J$418,6,TRUE())*C102/1000</f>
        <v>9744.44</v>
      </c>
      <c r="H102" s="29" t="n">
        <f aca="false">VLOOKUP(B102,Lavouras!$A$2:$J$418,7,TRUE())*C102/1000</f>
        <v>7927.174</v>
      </c>
      <c r="I102" s="29" t="n">
        <f aca="false">VLOOKUP(B102,Lavouras!$A$2:$J$418,8,TRUE())*C102/1000</f>
        <v>16589.674</v>
      </c>
      <c r="J102" s="29" t="n">
        <f aca="false">VLOOKUP($B102,Lavouras!$A$2:$J$418,9,TRUE())*$C102/1000</f>
        <v>5246.347</v>
      </c>
      <c r="K102" s="30" t="n">
        <f aca="false">VLOOKUP($B102,Lavouras!$A$2:$J$418,10,TRUE())*$C102/1000</f>
        <v>2337.568</v>
      </c>
      <c r="L102" s="24" t="n">
        <f aca="false">VLOOKUP($B102,'Pessoal Ocupado'!$A$2:$I$418,2,TRUE())*$C102</f>
        <v>6984</v>
      </c>
      <c r="M102" s="25" t="n">
        <f aca="false">VLOOKUP($B102,'Pessoal Ocupado'!$A$2:$I$418,3,TRUE())*$C102</f>
        <v>5915</v>
      </c>
      <c r="N102" s="25" t="n">
        <f aca="false">VLOOKUP($B102,'Pessoal Ocupado'!$A$2:$I$418,4,TRUE())*$C102</f>
        <v>170</v>
      </c>
      <c r="O102" s="25" t="n">
        <f aca="false">VLOOKUP($B102,'Pessoal Ocupado'!$A$2:$I$418,5,TRUE())*$C102</f>
        <v>742</v>
      </c>
      <c r="P102" s="25" t="n">
        <f aca="false">VLOOKUP($B102,'Pessoal Ocupado'!$A$2:$I$418,6,TRUE())*$C102</f>
        <v>148</v>
      </c>
      <c r="Q102" s="25" t="n">
        <f aca="false">VLOOKUP($B102,'Pessoal Ocupado'!$A$2:$I$418,7,TRUE())*$C102</f>
        <v>9</v>
      </c>
    </row>
    <row r="103" customFormat="false" ht="12.75" hidden="false" customHeight="false" outlineLevel="0" collapsed="false">
      <c r="A103" s="26"/>
      <c r="B103" s="27" t="s">
        <v>16</v>
      </c>
      <c r="C103" s="28" t="n">
        <v>1</v>
      </c>
      <c r="D103" s="29" t="n">
        <f aca="false">VLOOKUP(B103,Lavouras!$A$2:$J$418,3,TRUE())*C103/1000</f>
        <v>1717.807</v>
      </c>
      <c r="E103" s="29" t="n">
        <f aca="false">VLOOKUP(B103,Lavouras!$A$2:$J$418,4,TRUE())*C103/1000</f>
        <v>1461.01</v>
      </c>
      <c r="F103" s="29" t="n">
        <f aca="false">VLOOKUP(B103,Lavouras!$A$2:$J$418,5,TRUE())*C103/1000</f>
        <v>486.97</v>
      </c>
      <c r="G103" s="29" t="n">
        <f aca="false">VLOOKUP(B103,Lavouras!$A$2:$J$418,6,TRUE())*C103/1000</f>
        <v>4019.822</v>
      </c>
      <c r="H103" s="29" t="n">
        <f aca="false">VLOOKUP(B103,Lavouras!$A$2:$J$418,7,TRUE())*C103/1000</f>
        <v>8557.96</v>
      </c>
      <c r="I103" s="29" t="n">
        <f aca="false">VLOOKUP(B103,Lavouras!$A$2:$J$418,8,TRUE())*C103/1000</f>
        <v>4128.363</v>
      </c>
      <c r="J103" s="29" t="n">
        <f aca="false">VLOOKUP($B103,Lavouras!$A$2:$J$418,9,TRUE())*$C103/1000</f>
        <v>6467.146</v>
      </c>
      <c r="K103" s="30" t="n">
        <f aca="false">VLOOKUP($B103,Lavouras!$A$2:$J$418,10,TRUE())*$C103/1000</f>
        <v>2695.204</v>
      </c>
      <c r="L103" s="24" t="n">
        <f aca="false">VLOOKUP($B103,'Pessoal Ocupado'!$A$2:$I$418,2,TRUE())*$C103</f>
        <v>5217</v>
      </c>
      <c r="M103" s="25" t="n">
        <f aca="false">VLOOKUP($B103,'Pessoal Ocupado'!$A$2:$I$418,3,TRUE())*$C103</f>
        <v>4766</v>
      </c>
      <c r="N103" s="25" t="n">
        <f aca="false">VLOOKUP($B103,'Pessoal Ocupado'!$A$2:$I$418,4,TRUE())*$C103</f>
        <v>205</v>
      </c>
      <c r="O103" s="25" t="n">
        <f aca="false">VLOOKUP($B103,'Pessoal Ocupado'!$A$2:$I$418,5,TRUE())*$C103</f>
        <v>216</v>
      </c>
      <c r="P103" s="25" t="n">
        <f aca="false">VLOOKUP($B103,'Pessoal Ocupado'!$A$2:$I$418,6,TRUE())*$C103</f>
        <v>10</v>
      </c>
      <c r="Q103" s="25" t="n">
        <f aca="false">VLOOKUP($B103,'Pessoal Ocupado'!$A$2:$I$418,7,TRUE())*$C103</f>
        <v>20</v>
      </c>
    </row>
    <row r="104" customFormat="false" ht="12.75" hidden="false" customHeight="false" outlineLevel="0" collapsed="false">
      <c r="A104" s="26"/>
      <c r="B104" s="27" t="s">
        <v>20</v>
      </c>
      <c r="C104" s="28" t="n">
        <v>1</v>
      </c>
      <c r="D104" s="29" t="n">
        <f aca="false">VLOOKUP(B104,Lavouras!$A$2:$J$418,3,TRUE())*C104/1000</f>
        <v>1899.323</v>
      </c>
      <c r="E104" s="29" t="n">
        <f aca="false">VLOOKUP(B104,Lavouras!$A$2:$J$418,4,TRUE())*C104/1000</f>
        <v>11665.931</v>
      </c>
      <c r="F104" s="29" t="n">
        <f aca="false">VLOOKUP(B104,Lavouras!$A$2:$J$418,5,TRUE())*C104/1000</f>
        <v>527.284</v>
      </c>
      <c r="G104" s="29" t="n">
        <f aca="false">VLOOKUP(B104,Lavouras!$A$2:$J$418,6,TRUE())*C104/1000</f>
        <v>2919.291</v>
      </c>
      <c r="H104" s="29" t="n">
        <f aca="false">VLOOKUP(B104,Lavouras!$A$2:$J$418,7,TRUE())*C104/1000</f>
        <v>1657.718</v>
      </c>
      <c r="I104" s="29" t="n">
        <f aca="false">VLOOKUP(B104,Lavouras!$A$2:$J$418,8,TRUE())*C104/1000</f>
        <v>5268.638</v>
      </c>
      <c r="J104" s="29" t="n">
        <f aca="false">VLOOKUP($B104,Lavouras!$A$2:$J$418,9,TRUE())*$C104/1000</f>
        <v>249.657</v>
      </c>
      <c r="K104" s="30" t="n">
        <f aca="false">VLOOKUP($B104,Lavouras!$A$2:$J$418,10,TRUE())*$C104/1000</f>
        <v>3306.106</v>
      </c>
      <c r="L104" s="24" t="n">
        <f aca="false">VLOOKUP($B104,'Pessoal Ocupado'!$A$2:$I$418,2,TRUE())*$C104</f>
        <v>2143</v>
      </c>
      <c r="M104" s="25" t="n">
        <f aca="false">VLOOKUP($B104,'Pessoal Ocupado'!$A$2:$I$418,3,TRUE())*$C104</f>
        <v>805</v>
      </c>
      <c r="N104" s="25" t="n">
        <f aca="false">VLOOKUP($B104,'Pessoal Ocupado'!$A$2:$I$418,4,TRUE())*$C104</f>
        <v>1128</v>
      </c>
      <c r="O104" s="25" t="n">
        <f aca="false">VLOOKUP($B104,'Pessoal Ocupado'!$A$2:$I$418,5,TRUE())*$C104</f>
        <v>14</v>
      </c>
      <c r="P104" s="25" t="n">
        <f aca="false">VLOOKUP($B104,'Pessoal Ocupado'!$A$2:$I$418,6,TRUE())*$C104</f>
        <v>6</v>
      </c>
      <c r="Q104" s="25" t="n">
        <f aca="false">VLOOKUP($B104,'Pessoal Ocupado'!$A$2:$I$418,7,TRUE())*$C104</f>
        <v>190</v>
      </c>
    </row>
    <row r="105" customFormat="false" ht="12.75" hidden="false" customHeight="false" outlineLevel="0" collapsed="false">
      <c r="A105" s="26"/>
      <c r="B105" s="27" t="s">
        <v>30</v>
      </c>
      <c r="C105" s="28" t="n">
        <v>0.53453549702469</v>
      </c>
      <c r="D105" s="29" t="n">
        <f aca="false">VLOOKUP(B105,Lavouras!$A$2:$J$418,3,TRUE())*C105/1000</f>
        <v>393.966559230119</v>
      </c>
      <c r="E105" s="29" t="n">
        <f aca="false">VLOOKUP(B105,Lavouras!$A$2:$J$418,4,TRUE())*C105/1000</f>
        <v>1211.63642192534</v>
      </c>
      <c r="F105" s="29" t="n">
        <f aca="false">VLOOKUP(B105,Lavouras!$A$2:$J$418,5,TRUE())*C105/1000</f>
        <v>120.845647025354</v>
      </c>
      <c r="G105" s="29" t="n">
        <f aca="false">VLOOKUP(B105,Lavouras!$A$2:$J$418,6,TRUE())*C105/1000</f>
        <v>814.688223692815</v>
      </c>
      <c r="H105" s="29" t="n">
        <f aca="false">VLOOKUP(B105,Lavouras!$A$2:$J$418,7,TRUE())*C105/1000</f>
        <v>11158.4530890233</v>
      </c>
      <c r="I105" s="29" t="n">
        <f aca="false">VLOOKUP(B105,Lavouras!$A$2:$J$418,8,TRUE())*C105/1000</f>
        <v>1507.72151361778</v>
      </c>
      <c r="J105" s="29" t="n">
        <f aca="false">VLOOKUP($B105,Lavouras!$A$2:$J$418,9,TRUE())*$C105/1000</f>
        <v>38.5319913030247</v>
      </c>
      <c r="K105" s="30" t="n">
        <f aca="false">VLOOKUP($B105,Lavouras!$A$2:$J$418,10,TRUE())*$C105/1000</f>
        <v>289.279385744325</v>
      </c>
      <c r="L105" s="24" t="n">
        <f aca="false">VLOOKUP($B105,'Pessoal Ocupado'!$A$2:$I$418,2,TRUE())*$C105</f>
        <v>3363.83188277637</v>
      </c>
      <c r="M105" s="25" t="n">
        <f aca="false">VLOOKUP($B105,'Pessoal Ocupado'!$A$2:$I$418,3,TRUE())*$C105</f>
        <v>2934.06534316852</v>
      </c>
      <c r="N105" s="25" t="n">
        <f aca="false">VLOOKUP($B105,'Pessoal Ocupado'!$A$2:$I$418,4,TRUE())*$C105</f>
        <v>56.6607626846171</v>
      </c>
      <c r="O105" s="25" t="n">
        <f aca="false">VLOOKUP($B105,'Pessoal Ocupado'!$A$2:$I$418,5,TRUE())*$C105</f>
        <v>360.811460491666</v>
      </c>
      <c r="P105" s="25" t="n">
        <f aca="false">VLOOKUP($B105,'Pessoal Ocupado'!$A$2:$I$418,6,TRUE())*$C105</f>
        <v>2.13814198809876</v>
      </c>
      <c r="Q105" s="25" t="n">
        <f aca="false">VLOOKUP($B105,'Pessoal Ocupado'!$A$2:$I$418,7,TRUE())*$C105</f>
        <v>10.1561744434691</v>
      </c>
    </row>
    <row r="106" customFormat="false" ht="12.75" hidden="false" customHeight="false" outlineLevel="0" collapsed="false">
      <c r="A106" s="26"/>
      <c r="B106" s="27" t="s">
        <v>32</v>
      </c>
      <c r="C106" s="28" t="n">
        <v>1</v>
      </c>
      <c r="D106" s="29" t="n">
        <f aca="false">VLOOKUP(B106,Lavouras!$A$2:$J$418,3,TRUE())*C106/1000</f>
        <v>752.281</v>
      </c>
      <c r="E106" s="29" t="n">
        <f aca="false">VLOOKUP(B106,Lavouras!$A$2:$J$418,4,TRUE())*C106/1000</f>
        <v>628.911</v>
      </c>
      <c r="F106" s="29" t="n">
        <f aca="false">VLOOKUP(B106,Lavouras!$A$2:$J$418,5,TRUE())*C106/1000</f>
        <v>111.461</v>
      </c>
      <c r="G106" s="29" t="n">
        <f aca="false">VLOOKUP(B106,Lavouras!$A$2:$J$418,6,TRUE())*C106/1000</f>
        <v>3021.683</v>
      </c>
      <c r="H106" s="29" t="n">
        <f aca="false">VLOOKUP(B106,Lavouras!$A$2:$J$418,7,TRUE())*C106/1000</f>
        <v>8511.787</v>
      </c>
      <c r="I106" s="29" t="n">
        <f aca="false">VLOOKUP(B106,Lavouras!$A$2:$J$418,8,TRUE())*C106/1000</f>
        <v>4827.829</v>
      </c>
      <c r="J106" s="29" t="n">
        <f aca="false">VLOOKUP($B106,Lavouras!$A$2:$J$418,9,TRUE())*$C106/1000</f>
        <v>4573.903</v>
      </c>
      <c r="K106" s="30" t="n">
        <f aca="false">VLOOKUP($B106,Lavouras!$A$2:$J$418,10,TRUE())*$C106/1000</f>
        <v>1569.63</v>
      </c>
      <c r="L106" s="24" t="n">
        <f aca="false">VLOOKUP($B106,'Pessoal Ocupado'!$A$2:$I$418,2,TRUE())*$C106</f>
        <v>2099</v>
      </c>
      <c r="M106" s="25" t="n">
        <f aca="false">VLOOKUP($B106,'Pessoal Ocupado'!$A$2:$I$418,3,TRUE())*$C106</f>
        <v>1828</v>
      </c>
      <c r="N106" s="25" t="n">
        <f aca="false">VLOOKUP($B106,'Pessoal Ocupado'!$A$2:$I$418,4,TRUE())*$C106</f>
        <v>234</v>
      </c>
      <c r="O106" s="25" t="n">
        <f aca="false">VLOOKUP($B106,'Pessoal Ocupado'!$A$2:$I$418,5,TRUE())*$C106</f>
        <v>22</v>
      </c>
      <c r="P106" s="25" t="n">
        <f aca="false">VLOOKUP($B106,'Pessoal Ocupado'!$A$2:$I$418,6,TRUE())*$C106</f>
        <v>3</v>
      </c>
      <c r="Q106" s="25" t="n">
        <f aca="false">VLOOKUP($B106,'Pessoal Ocupado'!$A$2:$I$418,7,TRUE())*$C106</f>
        <v>12</v>
      </c>
    </row>
    <row r="107" customFormat="false" ht="12.75" hidden="false" customHeight="false" outlineLevel="0" collapsed="false">
      <c r="A107" s="26"/>
      <c r="B107" s="27" t="s">
        <v>35</v>
      </c>
      <c r="C107" s="28" t="n">
        <v>1</v>
      </c>
      <c r="D107" s="29" t="n">
        <f aca="false">VLOOKUP(B107,Lavouras!$A$2:$J$418,3,TRUE())*C107/1000</f>
        <v>355.344</v>
      </c>
      <c r="E107" s="29" t="n">
        <f aca="false">VLOOKUP(B107,Lavouras!$A$2:$J$418,4,TRUE())*C107/1000</f>
        <v>632.645</v>
      </c>
      <c r="F107" s="29" t="n">
        <f aca="false">VLOOKUP(B107,Lavouras!$A$2:$J$418,5,TRUE())*C107/1000</f>
        <v>110.508</v>
      </c>
      <c r="G107" s="29" t="n">
        <f aca="false">VLOOKUP(B107,Lavouras!$A$2:$J$418,6,TRUE())*C107/1000</f>
        <v>8581.135</v>
      </c>
      <c r="H107" s="29" t="n">
        <f aca="false">VLOOKUP(B107,Lavouras!$A$2:$J$418,7,TRUE())*C107/1000</f>
        <v>1224.785</v>
      </c>
      <c r="I107" s="29" t="n">
        <f aca="false">VLOOKUP(B107,Lavouras!$A$2:$J$418,8,TRUE())*C107/1000</f>
        <v>2247.075</v>
      </c>
      <c r="J107" s="29" t="n">
        <f aca="false">VLOOKUP($B107,Lavouras!$A$2:$J$418,9,TRUE())*$C107/1000</f>
        <v>2840.861</v>
      </c>
      <c r="K107" s="30" t="n">
        <f aca="false">VLOOKUP($B107,Lavouras!$A$2:$J$418,10,TRUE())*$C107/1000</f>
        <v>1848.769</v>
      </c>
      <c r="L107" s="24" t="n">
        <f aca="false">VLOOKUP($B107,'Pessoal Ocupado'!$A$2:$I$418,2,TRUE())*$C107</f>
        <v>2896</v>
      </c>
      <c r="M107" s="25" t="n">
        <f aca="false">VLOOKUP($B107,'Pessoal Ocupado'!$A$2:$I$418,3,TRUE())*$C107</f>
        <v>2389</v>
      </c>
      <c r="N107" s="25" t="n">
        <f aca="false">VLOOKUP($B107,'Pessoal Ocupado'!$A$2:$I$418,4,TRUE())*$C107</f>
        <v>66</v>
      </c>
      <c r="O107" s="25" t="n">
        <f aca="false">VLOOKUP($B107,'Pessoal Ocupado'!$A$2:$I$418,5,TRUE())*$C107</f>
        <v>176</v>
      </c>
      <c r="P107" s="25" t="n">
        <f aca="false">VLOOKUP($B107,'Pessoal Ocupado'!$A$2:$I$418,6,TRUE())*$C107</f>
        <v>13</v>
      </c>
      <c r="Q107" s="25" t="n">
        <f aca="false">VLOOKUP($B107,'Pessoal Ocupado'!$A$2:$I$418,7,TRUE())*$C107</f>
        <v>252</v>
      </c>
    </row>
    <row r="108" customFormat="false" ht="12.75" hidden="false" customHeight="false" outlineLevel="0" collapsed="false">
      <c r="A108" s="26"/>
      <c r="B108" s="27" t="s">
        <v>50</v>
      </c>
      <c r="C108" s="28" t="n">
        <v>0.272664460695254</v>
      </c>
      <c r="D108" s="29" t="n">
        <f aca="false">VLOOKUP(B108,Lavouras!$A$2:$J$418,3,TRUE())*C108/1000</f>
        <v>437.470359012135</v>
      </c>
      <c r="E108" s="29" t="n">
        <f aca="false">VLOOKUP(B108,Lavouras!$A$2:$J$418,4,TRUE())*C108/1000</f>
        <v>1493.42060625902</v>
      </c>
      <c r="F108" s="29" t="n">
        <f aca="false">VLOOKUP(B108,Lavouras!$A$2:$J$418,5,TRUE())*C108/1000</f>
        <v>142.332620801917</v>
      </c>
      <c r="G108" s="29" t="n">
        <f aca="false">VLOOKUP(B108,Lavouras!$A$2:$J$418,6,TRUE())*C108/1000</f>
        <v>1794.64162491958</v>
      </c>
      <c r="H108" s="29" t="n">
        <f aca="false">VLOOKUP(B108,Lavouras!$A$2:$J$418,7,TRUE())*C108/1000</f>
        <v>2199.21583474222</v>
      </c>
      <c r="I108" s="29" t="n">
        <f aca="false">VLOOKUP(B108,Lavouras!$A$2:$J$418,8,TRUE())*C108/1000</f>
        <v>939.811683190581</v>
      </c>
      <c r="J108" s="29" t="n">
        <f aca="false">VLOOKUP($B108,Lavouras!$A$2:$J$418,9,TRUE())*$C108/1000</f>
        <v>16.0525747945117</v>
      </c>
      <c r="K108" s="30" t="n">
        <f aca="false">VLOOKUP($B108,Lavouras!$A$2:$J$418,10,TRUE())*$C108/1000</f>
        <v>394.934430479215</v>
      </c>
      <c r="L108" s="24" t="n">
        <f aca="false">VLOOKUP($B108,'Pessoal Ocupado'!$A$2:$I$418,2,TRUE())*$C108</f>
        <v>3064.74853821466</v>
      </c>
      <c r="M108" s="25" t="n">
        <f aca="false">VLOOKUP($B108,'Pessoal Ocupado'!$A$2:$I$418,3,TRUE())*$C108</f>
        <v>2703.3317955631</v>
      </c>
      <c r="N108" s="25" t="n">
        <f aca="false">VLOOKUP($B108,'Pessoal Ocupado'!$A$2:$I$418,4,TRUE())*$C108</f>
        <v>44.8533037843693</v>
      </c>
      <c r="O108" s="25" t="n">
        <f aca="false">VLOOKUP($B108,'Pessoal Ocupado'!$A$2:$I$418,5,TRUE())*$C108</f>
        <v>306.20218936077</v>
      </c>
      <c r="P108" s="25" t="n">
        <f aca="false">VLOOKUP($B108,'Pessoal Ocupado'!$A$2:$I$418,6,TRUE())*$C108</f>
        <v>4.63529583181932</v>
      </c>
      <c r="Q108" s="25" t="n">
        <f aca="false">VLOOKUP($B108,'Pessoal Ocupado'!$A$2:$I$418,7,TRUE())*$C108</f>
        <v>5.72595367460034</v>
      </c>
    </row>
    <row r="109" customFormat="false" ht="12.75" hidden="false" customHeight="false" outlineLevel="0" collapsed="false">
      <c r="A109" s="26"/>
      <c r="B109" s="27" t="s">
        <v>53</v>
      </c>
      <c r="C109" s="28" t="n">
        <v>0.81010766017771</v>
      </c>
      <c r="D109" s="29" t="n">
        <f aca="false">VLOOKUP(B109,Lavouras!$A$2:$J$418,3,TRUE())*C109/1000</f>
        <v>338.168101233943</v>
      </c>
      <c r="E109" s="29" t="n">
        <f aca="false">VLOOKUP(B109,Lavouras!$A$2:$J$418,4,TRUE())*C109/1000</f>
        <v>4201.05792436489</v>
      </c>
      <c r="F109" s="29" t="n">
        <f aca="false">VLOOKUP(B109,Lavouras!$A$2:$J$418,5,TRUE())*C109/1000</f>
        <v>998.42204643198</v>
      </c>
      <c r="G109" s="29" t="n">
        <f aca="false">VLOOKUP(B109,Lavouras!$A$2:$J$418,6,TRUE())*C109/1000</f>
        <v>7511.70221619865</v>
      </c>
      <c r="H109" s="29" t="n">
        <f aca="false">VLOOKUP(B109,Lavouras!$A$2:$J$418,7,TRUE())*C109/1000</f>
        <v>7886.190684269</v>
      </c>
      <c r="I109" s="29" t="n">
        <f aca="false">VLOOKUP(B109,Lavouras!$A$2:$J$418,8,TRUE())*C109/1000</f>
        <v>12264.4450773599</v>
      </c>
      <c r="J109" s="29" t="n">
        <f aca="false">VLOOKUP($B109,Lavouras!$A$2:$J$418,9,TRUE())*$C109/1000</f>
        <v>321.944885231224</v>
      </c>
      <c r="K109" s="30" t="n">
        <f aca="false">VLOOKUP($B109,Lavouras!$A$2:$J$418,10,TRUE())*$C109/1000</f>
        <v>952.348793474693</v>
      </c>
      <c r="L109" s="24" t="n">
        <f aca="false">VLOOKUP($B109,'Pessoal Ocupado'!$A$2:$I$418,2,TRUE())*$C109</f>
        <v>7409.24465998534</v>
      </c>
      <c r="M109" s="25" t="n">
        <f aca="false">VLOOKUP($B109,'Pessoal Ocupado'!$A$2:$I$418,3,TRUE())*$C109</f>
        <v>7174.3134385338</v>
      </c>
      <c r="N109" s="25" t="n">
        <f aca="false">VLOOKUP($B109,'Pessoal Ocupado'!$A$2:$I$418,4,TRUE())*$C109</f>
        <v>73.7197970761716</v>
      </c>
      <c r="O109" s="25" t="n">
        <f aca="false">VLOOKUP($B109,'Pessoal Ocupado'!$A$2:$I$418,5,TRUE())*$C109</f>
        <v>98.8331345416807</v>
      </c>
      <c r="P109" s="25" t="n">
        <f aca="false">VLOOKUP($B109,'Pessoal Ocupado'!$A$2:$I$418,6,TRUE())*$C109</f>
        <v>38.8851676885301</v>
      </c>
      <c r="Q109" s="25" t="n">
        <f aca="false">VLOOKUP($B109,'Pessoal Ocupado'!$A$2:$I$418,7,TRUE())*$C109</f>
        <v>23.4931221451536</v>
      </c>
    </row>
    <row r="110" customFormat="false" ht="12.75" hidden="false" customHeight="false" outlineLevel="0" collapsed="false">
      <c r="A110" s="26"/>
      <c r="B110" s="27" t="s">
        <v>70</v>
      </c>
      <c r="C110" s="28" t="n">
        <v>0.733727984071494</v>
      </c>
      <c r="D110" s="29" t="n">
        <f aca="false">VLOOKUP(B110,Lavouras!$A$2:$J$418,3,TRUE())*C110/1000</f>
        <v>2045.9894776636</v>
      </c>
      <c r="E110" s="29" t="n">
        <f aca="false">VLOOKUP(B110,Lavouras!$A$2:$J$418,4,TRUE())*C110/1000</f>
        <v>2018.87089137232</v>
      </c>
      <c r="F110" s="29" t="n">
        <f aca="false">VLOOKUP(B110,Lavouras!$A$2:$J$418,5,TRUE())*C110/1000</f>
        <v>1128.01139087199</v>
      </c>
      <c r="G110" s="29" t="n">
        <f aca="false">VLOOKUP(B110,Lavouras!$A$2:$J$418,6,TRUE())*C110/1000</f>
        <v>3043.42443530628</v>
      </c>
      <c r="H110" s="29" t="n">
        <f aca="false">VLOOKUP(B110,Lavouras!$A$2:$J$418,7,TRUE())*C110/1000</f>
        <v>5749.93198624669</v>
      </c>
      <c r="I110" s="29" t="n">
        <f aca="false">VLOOKUP(B110,Lavouras!$A$2:$J$418,8,TRUE())*C110/1000</f>
        <v>7317.13533891226</v>
      </c>
      <c r="J110" s="29" t="n">
        <f aca="false">VLOOKUP($B110,Lavouras!$A$2:$J$418,9,TRUE())*$C110/1000</f>
        <v>29.5604330222724</v>
      </c>
      <c r="K110" s="30" t="n">
        <f aca="false">VLOOKUP($B110,Lavouras!$A$2:$J$418,10,TRUE())*$C110/1000</f>
        <v>3118.23020446632</v>
      </c>
      <c r="L110" s="24" t="n">
        <f aca="false">VLOOKUP($B110,'Pessoal Ocupado'!$A$2:$I$418,2,TRUE())*$C110</f>
        <v>3618.01268945654</v>
      </c>
      <c r="M110" s="25" t="n">
        <f aca="false">VLOOKUP($B110,'Pessoal Ocupado'!$A$2:$I$418,3,TRUE())*$C110</f>
        <v>3178.50962699771</v>
      </c>
      <c r="N110" s="25" t="n">
        <f aca="false">VLOOKUP($B110,'Pessoal Ocupado'!$A$2:$I$418,4,TRUE())*$C110</f>
        <v>237.727866839164</v>
      </c>
      <c r="O110" s="25" t="n">
        <f aca="false">VLOOKUP($B110,'Pessoal Ocupado'!$A$2:$I$418,5,TRUE())*$C110</f>
        <v>191.50300384266</v>
      </c>
      <c r="P110" s="25" t="n">
        <f aca="false">VLOOKUP($B110,'Pessoal Ocupado'!$A$2:$I$418,6,TRUE())*$C110</f>
        <v>0.733727984071494</v>
      </c>
      <c r="Q110" s="25" t="n">
        <f aca="false">VLOOKUP($B110,'Pessoal Ocupado'!$A$2:$I$418,7,TRUE())*$C110</f>
        <v>9.53846379292942</v>
      </c>
    </row>
    <row r="111" customFormat="false" ht="12.75" hidden="false" customHeight="false" outlineLevel="0" collapsed="false">
      <c r="A111" s="26"/>
      <c r="B111" s="27" t="s">
        <v>79</v>
      </c>
      <c r="C111" s="28" t="n">
        <v>1</v>
      </c>
      <c r="D111" s="29" t="n">
        <f aca="false">VLOOKUP(B111,Lavouras!$A$2:$J$418,3,TRUE())*C111/1000</f>
        <v>378.23</v>
      </c>
      <c r="E111" s="29" t="n">
        <f aca="false">VLOOKUP(B111,Lavouras!$A$2:$J$418,4,TRUE())*C111/1000</f>
        <v>125.529</v>
      </c>
      <c r="F111" s="29" t="n">
        <f aca="false">VLOOKUP(B111,Lavouras!$A$2:$J$418,5,TRUE())*C111/1000</f>
        <v>12.113</v>
      </c>
      <c r="G111" s="29" t="n">
        <f aca="false">VLOOKUP(B111,Lavouras!$A$2:$J$418,6,TRUE())*C111/1000</f>
        <v>2679.154</v>
      </c>
      <c r="H111" s="29" t="n">
        <f aca="false">VLOOKUP(B111,Lavouras!$A$2:$J$418,7,TRUE())*C111/1000</f>
        <v>2766.755</v>
      </c>
      <c r="I111" s="29" t="n">
        <f aca="false">VLOOKUP(B111,Lavouras!$A$2:$J$418,8,TRUE())*C111/1000</f>
        <v>320.267</v>
      </c>
      <c r="J111" s="29" t="n">
        <f aca="false">VLOOKUP($B111,Lavouras!$A$2:$J$418,9,TRUE())*$C111/1000</f>
        <v>67.952</v>
      </c>
      <c r="K111" s="30" t="n">
        <f aca="false">VLOOKUP($B111,Lavouras!$A$2:$J$418,10,TRUE())*$C111/1000</f>
        <v>486.14</v>
      </c>
      <c r="L111" s="24" t="n">
        <f aca="false">VLOOKUP($B111,'Pessoal Ocupado'!$A$2:$I$418,2,TRUE())*$C111</f>
        <v>605</v>
      </c>
      <c r="M111" s="25" t="n">
        <f aca="false">VLOOKUP($B111,'Pessoal Ocupado'!$A$2:$I$418,3,TRUE())*$C111</f>
        <v>330</v>
      </c>
      <c r="N111" s="25" t="n">
        <f aca="false">VLOOKUP($B111,'Pessoal Ocupado'!$A$2:$I$418,4,TRUE())*$C111</f>
        <v>202</v>
      </c>
      <c r="O111" s="25" t="n">
        <f aca="false">VLOOKUP($B111,'Pessoal Ocupado'!$A$2:$I$418,5,TRUE())*$C111</f>
        <v>45</v>
      </c>
      <c r="P111" s="25" t="n">
        <f aca="false">VLOOKUP($B111,'Pessoal Ocupado'!$A$2:$I$418,6,TRUE())*$C111</f>
        <v>8</v>
      </c>
      <c r="Q111" s="25" t="n">
        <f aca="false">VLOOKUP($B111,'Pessoal Ocupado'!$A$2:$I$418,7,TRUE())*$C111</f>
        <v>20</v>
      </c>
    </row>
    <row r="112" customFormat="false" ht="12.75" hidden="false" customHeight="false" outlineLevel="0" collapsed="false">
      <c r="A112" s="26"/>
      <c r="B112" s="27" t="s">
        <v>87</v>
      </c>
      <c r="C112" s="28" t="n">
        <v>1</v>
      </c>
      <c r="D112" s="29" t="n">
        <f aca="false">VLOOKUP(B112,Lavouras!$A$2:$J$418,3,TRUE())*C112/1000</f>
        <v>123.538</v>
      </c>
      <c r="E112" s="29" t="n">
        <f aca="false">VLOOKUP(B112,Lavouras!$A$2:$J$418,4,TRUE())*C112/1000</f>
        <v>29.406</v>
      </c>
      <c r="F112" s="29" t="n">
        <f aca="false">VLOOKUP(B112,Lavouras!$A$2:$J$418,5,TRUE())*C112/1000</f>
        <v>97.667</v>
      </c>
      <c r="G112" s="29" t="n">
        <f aca="false">VLOOKUP(B112,Lavouras!$A$2:$J$418,6,TRUE())*C112/1000</f>
        <v>1740.404</v>
      </c>
      <c r="H112" s="29" t="n">
        <f aca="false">VLOOKUP(B112,Lavouras!$A$2:$J$418,7,TRUE())*C112/1000</f>
        <v>2991.006</v>
      </c>
      <c r="I112" s="29" t="n">
        <f aca="false">VLOOKUP(B112,Lavouras!$A$2:$J$418,8,TRUE())*C112/1000</f>
        <v>1102.923</v>
      </c>
      <c r="J112" s="29" t="n">
        <f aca="false">VLOOKUP($B112,Lavouras!$A$2:$J$418,9,TRUE())*$C112/1000</f>
        <v>26.684</v>
      </c>
      <c r="K112" s="30" t="n">
        <f aca="false">VLOOKUP($B112,Lavouras!$A$2:$J$418,10,TRUE())*$C112/1000</f>
        <v>367.433</v>
      </c>
      <c r="L112" s="24" t="n">
        <f aca="false">VLOOKUP($B112,'Pessoal Ocupado'!$A$2:$I$418,2,TRUE())*$C112</f>
        <v>660</v>
      </c>
      <c r="M112" s="25" t="n">
        <f aca="false">VLOOKUP($B112,'Pessoal Ocupado'!$A$2:$I$418,3,TRUE())*$C112</f>
        <v>358</v>
      </c>
      <c r="N112" s="25" t="n">
        <f aca="false">VLOOKUP($B112,'Pessoal Ocupado'!$A$2:$I$418,4,TRUE())*$C112</f>
        <v>169</v>
      </c>
      <c r="O112" s="25" t="n">
        <f aca="false">VLOOKUP($B112,'Pessoal Ocupado'!$A$2:$I$418,5,TRUE())*$C112</f>
        <v>58</v>
      </c>
      <c r="P112" s="25" t="n">
        <f aca="false">VLOOKUP($B112,'Pessoal Ocupado'!$A$2:$I$418,6,TRUE())*$C112</f>
        <v>11</v>
      </c>
      <c r="Q112" s="25" t="n">
        <f aca="false">VLOOKUP($B112,'Pessoal Ocupado'!$A$2:$I$418,7,TRUE())*$C112</f>
        <v>64</v>
      </c>
    </row>
    <row r="113" customFormat="false" ht="12.75" hidden="false" customHeight="false" outlineLevel="0" collapsed="false">
      <c r="A113" s="26"/>
      <c r="B113" s="27" t="s">
        <v>96</v>
      </c>
      <c r="C113" s="28" t="n">
        <v>1</v>
      </c>
      <c r="D113" s="29" t="n">
        <f aca="false">VLOOKUP(B113,Lavouras!$A$2:$J$418,3,TRUE())*C113/1000</f>
        <v>85.044</v>
      </c>
      <c r="E113" s="29" t="n">
        <f aca="false">VLOOKUP(B113,Lavouras!$A$2:$J$418,4,TRUE())*C113/1000</f>
        <v>137.301</v>
      </c>
      <c r="F113" s="29" t="n">
        <f aca="false">VLOOKUP(B113,Lavouras!$A$2:$J$418,5,TRUE())*C113/1000</f>
        <v>80.746</v>
      </c>
      <c r="G113" s="29" t="n">
        <f aca="false">VLOOKUP(B113,Lavouras!$A$2:$J$418,6,TRUE())*C113/1000</f>
        <v>3287.173</v>
      </c>
      <c r="H113" s="29" t="n">
        <f aca="false">VLOOKUP(B113,Lavouras!$A$2:$J$418,7,TRUE())*C113/1000</f>
        <v>8837.129</v>
      </c>
      <c r="I113" s="29" t="n">
        <f aca="false">VLOOKUP(B113,Lavouras!$A$2:$J$418,8,TRUE())*C113/1000</f>
        <v>2840.93</v>
      </c>
      <c r="J113" s="29" t="n">
        <f aca="false">VLOOKUP($B113,Lavouras!$A$2:$J$418,9,TRUE())*$C113/1000</f>
        <v>918.112</v>
      </c>
      <c r="K113" s="30" t="n">
        <f aca="false">VLOOKUP($B113,Lavouras!$A$2:$J$418,10,TRUE())*$C113/1000</f>
        <v>427.434</v>
      </c>
      <c r="L113" s="24" t="n">
        <f aca="false">VLOOKUP($B113,'Pessoal Ocupado'!$A$2:$I$418,2,TRUE())*$C113</f>
        <v>417</v>
      </c>
      <c r="M113" s="25" t="n">
        <f aca="false">VLOOKUP($B113,'Pessoal Ocupado'!$A$2:$I$418,3,TRUE())*$C113</f>
        <v>306</v>
      </c>
      <c r="N113" s="25" t="n">
        <f aca="false">VLOOKUP($B113,'Pessoal Ocupado'!$A$2:$I$418,4,TRUE())*$C113</f>
        <v>79</v>
      </c>
      <c r="O113" s="25" t="n">
        <f aca="false">VLOOKUP($B113,'Pessoal Ocupado'!$A$2:$I$418,5,TRUE())*$C113</f>
        <v>23</v>
      </c>
      <c r="P113" s="25" t="n">
        <f aca="false">VLOOKUP($B113,'Pessoal Ocupado'!$A$2:$I$418,6,TRUE())*$C113</f>
        <v>0</v>
      </c>
      <c r="Q113" s="25" t="n">
        <f aca="false">VLOOKUP($B113,'Pessoal Ocupado'!$A$2:$I$418,7,TRUE())*$C113</f>
        <v>9</v>
      </c>
    </row>
    <row r="114" customFormat="false" ht="12.75" hidden="false" customHeight="false" outlineLevel="0" collapsed="false">
      <c r="A114" s="26"/>
      <c r="B114" s="27" t="s">
        <v>101</v>
      </c>
      <c r="C114" s="28" t="n">
        <v>1</v>
      </c>
      <c r="D114" s="29" t="n">
        <f aca="false">VLOOKUP(B114,Lavouras!$A$2:$J$418,3,TRUE())*C114/1000</f>
        <v>450.493</v>
      </c>
      <c r="E114" s="29" t="n">
        <f aca="false">VLOOKUP(B114,Lavouras!$A$2:$J$418,4,TRUE())*C114/1000</f>
        <v>1159.067</v>
      </c>
      <c r="F114" s="29" t="n">
        <f aca="false">VLOOKUP(B114,Lavouras!$A$2:$J$418,5,TRUE())*C114/1000</f>
        <v>645.646</v>
      </c>
      <c r="G114" s="29" t="n">
        <f aca="false">VLOOKUP(B114,Lavouras!$A$2:$J$418,6,TRUE())*C114/1000</f>
        <v>5730.081</v>
      </c>
      <c r="H114" s="29" t="n">
        <f aca="false">VLOOKUP(B114,Lavouras!$A$2:$J$418,7,TRUE())*C114/1000</f>
        <v>11229.334</v>
      </c>
      <c r="I114" s="29" t="n">
        <f aca="false">VLOOKUP(B114,Lavouras!$A$2:$J$418,8,TRUE())*C114/1000</f>
        <v>3141.726</v>
      </c>
      <c r="J114" s="29" t="n">
        <f aca="false">VLOOKUP($B114,Lavouras!$A$2:$J$418,9,TRUE())*$C114/1000</f>
        <v>90.032</v>
      </c>
      <c r="K114" s="30" t="n">
        <f aca="false">VLOOKUP($B114,Lavouras!$A$2:$J$418,10,TRUE())*$C114/1000</f>
        <v>1775.398</v>
      </c>
      <c r="L114" s="24" t="n">
        <f aca="false">VLOOKUP($B114,'Pessoal Ocupado'!$A$2:$I$418,2,TRUE())*$C114</f>
        <v>5019</v>
      </c>
      <c r="M114" s="25" t="n">
        <f aca="false">VLOOKUP($B114,'Pessoal Ocupado'!$A$2:$I$418,3,TRUE())*$C114</f>
        <v>4300</v>
      </c>
      <c r="N114" s="25" t="n">
        <f aca="false">VLOOKUP($B114,'Pessoal Ocupado'!$A$2:$I$418,4,TRUE())*$C114</f>
        <v>194</v>
      </c>
      <c r="O114" s="25" t="n">
        <f aca="false">VLOOKUP($B114,'Pessoal Ocupado'!$A$2:$I$418,5,TRUE())*$C114</f>
        <v>463</v>
      </c>
      <c r="P114" s="25" t="n">
        <f aca="false">VLOOKUP($B114,'Pessoal Ocupado'!$A$2:$I$418,6,TRUE())*$C114</f>
        <v>25</v>
      </c>
      <c r="Q114" s="25" t="n">
        <f aca="false">VLOOKUP($B114,'Pessoal Ocupado'!$A$2:$I$418,7,TRUE())*$C114</f>
        <v>37</v>
      </c>
    </row>
    <row r="115" customFormat="false" ht="12.75" hidden="false" customHeight="false" outlineLevel="0" collapsed="false">
      <c r="A115" s="26"/>
      <c r="B115" s="27" t="s">
        <v>109</v>
      </c>
      <c r="C115" s="28" t="n">
        <v>0.339263014322046</v>
      </c>
      <c r="D115" s="29" t="n">
        <f aca="false">VLOOKUP(B115,Lavouras!$A$2:$J$418,3,TRUE())*C115/1000</f>
        <v>163.383300226254</v>
      </c>
      <c r="E115" s="29" t="n">
        <f aca="false">VLOOKUP(B115,Lavouras!$A$2:$J$418,4,TRUE())*C115/1000</f>
        <v>166.335906239899</v>
      </c>
      <c r="F115" s="29" t="n">
        <f aca="false">VLOOKUP(B115,Lavouras!$A$2:$J$418,5,TRUE())*C115/1000</f>
        <v>14.7650656463098</v>
      </c>
      <c r="G115" s="29" t="n">
        <f aca="false">VLOOKUP(B115,Lavouras!$A$2:$J$418,6,TRUE())*C115/1000</f>
        <v>665.67610271363</v>
      </c>
      <c r="H115" s="29" t="n">
        <f aca="false">VLOOKUP(B115,Lavouras!$A$2:$J$418,7,TRUE())*C115/1000</f>
        <v>1160.90850260995</v>
      </c>
      <c r="I115" s="29" t="n">
        <f aca="false">VLOOKUP(B115,Lavouras!$A$2:$J$418,8,TRUE())*C115/1000</f>
        <v>120.931658507151</v>
      </c>
      <c r="J115" s="29" t="n">
        <f aca="false">VLOOKUP($B115,Lavouras!$A$2:$J$418,9,TRUE())*$C115/1000</f>
        <v>1.47647263832954</v>
      </c>
      <c r="K115" s="30" t="n">
        <f aca="false">VLOOKUP($B115,Lavouras!$A$2:$J$418,10,TRUE())*$C115/1000</f>
        <v>158.659402014834</v>
      </c>
      <c r="L115" s="24" t="n">
        <f aca="false">VLOOKUP($B115,'Pessoal Ocupado'!$A$2:$I$418,2,TRUE())*$C115</f>
        <v>713.809382133584</v>
      </c>
      <c r="M115" s="25" t="n">
        <f aca="false">VLOOKUP($B115,'Pessoal Ocupado'!$A$2:$I$418,3,TRUE())*$C115</f>
        <v>545.195664015528</v>
      </c>
      <c r="N115" s="25" t="n">
        <f aca="false">VLOOKUP($B115,'Pessoal Ocupado'!$A$2:$I$418,4,TRUE())*$C115</f>
        <v>129.937734485344</v>
      </c>
      <c r="O115" s="25" t="n">
        <f aca="false">VLOOKUP($B115,'Pessoal Ocupado'!$A$2:$I$418,5,TRUE())*$C115</f>
        <v>34.9440904751707</v>
      </c>
      <c r="P115" s="25" t="n">
        <f aca="false">VLOOKUP($B115,'Pessoal Ocupado'!$A$2:$I$418,6,TRUE())*$C115</f>
        <v>1.01778904296614</v>
      </c>
      <c r="Q115" s="25" t="n">
        <f aca="false">VLOOKUP($B115,'Pessoal Ocupado'!$A$2:$I$418,7,TRUE())*$C115</f>
        <v>2.71410411457637</v>
      </c>
    </row>
    <row r="116" customFormat="false" ht="12.75" hidden="false" customHeight="false" outlineLevel="0" collapsed="false">
      <c r="A116" s="26"/>
      <c r="B116" s="27" t="s">
        <v>112</v>
      </c>
      <c r="C116" s="28" t="n">
        <v>1</v>
      </c>
      <c r="D116" s="29" t="n">
        <f aca="false">VLOOKUP(B116,Lavouras!$A$2:$J$418,3,TRUE())*C116/1000</f>
        <v>215.888</v>
      </c>
      <c r="E116" s="29" t="n">
        <f aca="false">VLOOKUP(B116,Lavouras!$A$2:$J$418,4,TRUE())*C116/1000</f>
        <v>437.411</v>
      </c>
      <c r="F116" s="29" t="n">
        <f aca="false">VLOOKUP(B116,Lavouras!$A$2:$J$418,5,TRUE())*C116/1000</f>
        <v>73.077</v>
      </c>
      <c r="G116" s="29" t="n">
        <f aca="false">VLOOKUP(B116,Lavouras!$A$2:$J$418,6,TRUE())*C116/1000</f>
        <v>1420.454</v>
      </c>
      <c r="H116" s="29" t="n">
        <f aca="false">VLOOKUP(B116,Lavouras!$A$2:$J$418,7,TRUE())*C116/1000</f>
        <v>3343.754</v>
      </c>
      <c r="I116" s="29" t="n">
        <f aca="false">VLOOKUP(B116,Lavouras!$A$2:$J$418,8,TRUE())*C116/1000</f>
        <v>983.913</v>
      </c>
      <c r="J116" s="29" t="n">
        <f aca="false">VLOOKUP($B116,Lavouras!$A$2:$J$418,9,TRUE())*$C116/1000</f>
        <v>0</v>
      </c>
      <c r="K116" s="30" t="n">
        <f aca="false">VLOOKUP($B116,Lavouras!$A$2:$J$418,10,TRUE())*$C116/1000</f>
        <v>359.455</v>
      </c>
      <c r="L116" s="24" t="n">
        <f aca="false">VLOOKUP($B116,'Pessoal Ocupado'!$A$2:$I$418,2,TRUE())*$C116</f>
        <v>1835</v>
      </c>
      <c r="M116" s="25" t="n">
        <f aca="false">VLOOKUP($B116,'Pessoal Ocupado'!$A$2:$I$418,3,TRUE())*$C116</f>
        <v>1034</v>
      </c>
      <c r="N116" s="25" t="n">
        <f aca="false">VLOOKUP($B116,'Pessoal Ocupado'!$A$2:$I$418,4,TRUE())*$C116</f>
        <v>382</v>
      </c>
      <c r="O116" s="25" t="n">
        <f aca="false">VLOOKUP($B116,'Pessoal Ocupado'!$A$2:$I$418,5,TRUE())*$C116</f>
        <v>393</v>
      </c>
      <c r="P116" s="25" t="n">
        <f aca="false">VLOOKUP($B116,'Pessoal Ocupado'!$A$2:$I$418,6,TRUE())*$C116</f>
        <v>14</v>
      </c>
      <c r="Q116" s="25" t="n">
        <f aca="false">VLOOKUP($B116,'Pessoal Ocupado'!$A$2:$I$418,7,TRUE())*$C116</f>
        <v>12</v>
      </c>
    </row>
    <row r="117" customFormat="false" ht="12.75" hidden="false" customHeight="false" outlineLevel="0" collapsed="false">
      <c r="A117" s="26"/>
      <c r="B117" s="27" t="s">
        <v>113</v>
      </c>
      <c r="C117" s="28" t="n">
        <v>0.330290482038122</v>
      </c>
      <c r="D117" s="29" t="n">
        <f aca="false">VLOOKUP(B117,Lavouras!$A$2:$J$418,3,TRUE())*C117/1000</f>
        <v>1623.24560302455</v>
      </c>
      <c r="E117" s="29" t="n">
        <f aca="false">VLOOKUP(B117,Lavouras!$A$2:$J$418,4,TRUE())*C117/1000</f>
        <v>96.1056124300784</v>
      </c>
      <c r="F117" s="29" t="n">
        <f aca="false">VLOOKUP(B117,Lavouras!$A$2:$J$418,5,TRUE())*C117/1000</f>
        <v>102.262887596233</v>
      </c>
      <c r="G117" s="29" t="n">
        <f aca="false">VLOOKUP(B117,Lavouras!$A$2:$J$418,6,TRUE())*C117/1000</f>
        <v>2672.49820387253</v>
      </c>
      <c r="H117" s="29" t="n">
        <f aca="false">VLOOKUP(B117,Lavouras!$A$2:$J$418,7,TRUE())*C117/1000</f>
        <v>5535.53570218514</v>
      </c>
      <c r="I117" s="29" t="n">
        <f aca="false">VLOOKUP(B117,Lavouras!$A$2:$J$418,8,TRUE())*C117/1000</f>
        <v>4395.29996399302</v>
      </c>
      <c r="J117" s="29" t="n">
        <f aca="false">VLOOKUP($B117,Lavouras!$A$2:$J$418,9,TRUE())*$C117/1000</f>
        <v>3010.24136034736</v>
      </c>
      <c r="K117" s="30" t="n">
        <f aca="false">VLOOKUP($B117,Lavouras!$A$2:$J$418,10,TRUE())*$C117/1000</f>
        <v>1683.82649236854</v>
      </c>
      <c r="L117" s="24" t="n">
        <f aca="false">VLOOKUP($B117,'Pessoal Ocupado'!$A$2:$I$418,2,TRUE())*$C117</f>
        <v>790.715413999264</v>
      </c>
      <c r="M117" s="25" t="n">
        <f aca="false">VLOOKUP($B117,'Pessoal Ocupado'!$A$2:$I$418,3,TRUE())*$C117</f>
        <v>607.073905986068</v>
      </c>
      <c r="N117" s="25" t="n">
        <f aca="false">VLOOKUP($B117,'Pessoal Ocupado'!$A$2:$I$418,4,TRUE())*$C117</f>
        <v>64.0763535153956</v>
      </c>
      <c r="O117" s="25" t="n">
        <f aca="false">VLOOKUP($B117,'Pessoal Ocupado'!$A$2:$I$418,5,TRUE())*$C117</f>
        <v>108.665568590542</v>
      </c>
      <c r="P117" s="25" t="n">
        <f aca="false">VLOOKUP($B117,'Pessoal Ocupado'!$A$2:$I$418,6,TRUE())*$C117</f>
        <v>0.330290482038122</v>
      </c>
      <c r="Q117" s="25" t="n">
        <f aca="false">VLOOKUP($B117,'Pessoal Ocupado'!$A$2:$I$418,7,TRUE())*$C117</f>
        <v>10.5692954252199</v>
      </c>
    </row>
    <row r="118" customFormat="false" ht="12.75" hidden="false" customHeight="false" outlineLevel="0" collapsed="false">
      <c r="A118" s="26"/>
      <c r="B118" s="27" t="s">
        <v>116</v>
      </c>
      <c r="C118" s="28" t="n">
        <v>1</v>
      </c>
      <c r="D118" s="29" t="n">
        <f aca="false">VLOOKUP(B118,Lavouras!$A$2:$J$418,3,TRUE())*C118/1000</f>
        <v>435.132</v>
      </c>
      <c r="E118" s="29" t="n">
        <f aca="false">VLOOKUP(B118,Lavouras!$A$2:$J$418,4,TRUE())*C118/1000</f>
        <v>3833.602</v>
      </c>
      <c r="F118" s="29" t="n">
        <f aca="false">VLOOKUP(B118,Lavouras!$A$2:$J$418,5,TRUE())*C118/1000</f>
        <v>497.254</v>
      </c>
      <c r="G118" s="29" t="n">
        <f aca="false">VLOOKUP(B118,Lavouras!$A$2:$J$418,6,TRUE())*C118/1000</f>
        <v>6836.101</v>
      </c>
      <c r="H118" s="29" t="n">
        <f aca="false">VLOOKUP(B118,Lavouras!$A$2:$J$418,7,TRUE())*C118/1000</f>
        <v>13041.139</v>
      </c>
      <c r="I118" s="29" t="n">
        <f aca="false">VLOOKUP(B118,Lavouras!$A$2:$J$418,8,TRUE())*C118/1000</f>
        <v>1816.988</v>
      </c>
      <c r="J118" s="29" t="n">
        <f aca="false">VLOOKUP($B118,Lavouras!$A$2:$J$418,9,TRUE())*$C118/1000</f>
        <v>254.036</v>
      </c>
      <c r="K118" s="30" t="n">
        <f aca="false">VLOOKUP($B118,Lavouras!$A$2:$J$418,10,TRUE())*$C118/1000</f>
        <v>1159.157</v>
      </c>
      <c r="L118" s="24" t="n">
        <f aca="false">VLOOKUP($B118,'Pessoal Ocupado'!$A$2:$I$418,2,TRUE())*$C118</f>
        <v>8743</v>
      </c>
      <c r="M118" s="25" t="n">
        <f aca="false">VLOOKUP($B118,'Pessoal Ocupado'!$A$2:$I$418,3,TRUE())*$C118</f>
        <v>7502</v>
      </c>
      <c r="N118" s="25" t="n">
        <f aca="false">VLOOKUP($B118,'Pessoal Ocupado'!$A$2:$I$418,4,TRUE())*$C118</f>
        <v>249</v>
      </c>
      <c r="O118" s="25" t="n">
        <f aca="false">VLOOKUP($B118,'Pessoal Ocupado'!$A$2:$I$418,5,TRUE())*$C118</f>
        <v>816</v>
      </c>
      <c r="P118" s="25" t="n">
        <f aca="false">VLOOKUP($B118,'Pessoal Ocupado'!$A$2:$I$418,6,TRUE())*$C118</f>
        <v>146</v>
      </c>
      <c r="Q118" s="25" t="n">
        <f aca="false">VLOOKUP($B118,'Pessoal Ocupado'!$A$2:$I$418,7,TRUE())*$C118</f>
        <v>30</v>
      </c>
    </row>
    <row r="119" customFormat="false" ht="12.75" hidden="false" customHeight="false" outlineLevel="0" collapsed="false">
      <c r="A119" s="26"/>
      <c r="B119" s="27" t="s">
        <v>454</v>
      </c>
      <c r="C119" s="28" t="n">
        <v>1</v>
      </c>
      <c r="D119" s="29" t="n">
        <f aca="false">VLOOKUP(B119,Lavouras!$A$2:$J$418,3,TRUE())*C119/1000</f>
        <v>116.064</v>
      </c>
      <c r="E119" s="29" t="n">
        <f aca="false">VLOOKUP(B119,Lavouras!$A$2:$J$418,4,TRUE())*C119/1000</f>
        <v>44.954</v>
      </c>
      <c r="F119" s="29" t="n">
        <f aca="false">VLOOKUP(B119,Lavouras!$A$2:$J$418,5,TRUE())*C119/1000</f>
        <v>15.662</v>
      </c>
      <c r="G119" s="29" t="n">
        <f aca="false">VLOOKUP(B119,Lavouras!$A$2:$J$418,6,TRUE())*C119/1000</f>
        <v>818.399</v>
      </c>
      <c r="H119" s="29" t="n">
        <f aca="false">VLOOKUP(B119,Lavouras!$A$2:$J$418,7,TRUE())*C119/1000</f>
        <v>589.978</v>
      </c>
      <c r="I119" s="29" t="n">
        <f aca="false">VLOOKUP(B119,Lavouras!$A$2:$J$418,8,TRUE())*C119/1000</f>
        <v>1134.261</v>
      </c>
      <c r="J119" s="29" t="n">
        <f aca="false">VLOOKUP($B119,Lavouras!$A$2:$J$418,9,TRUE())*$C119/1000</f>
        <v>0.001</v>
      </c>
      <c r="K119" s="30" t="n">
        <f aca="false">VLOOKUP($B119,Lavouras!$A$2:$J$418,10,TRUE())*$C119/1000</f>
        <v>1533.789</v>
      </c>
      <c r="L119" s="24" t="n">
        <f aca="false">VLOOKUP($B119,'Pessoal Ocupado'!$A$2:$I$418,2,TRUE())*$C119</f>
        <v>179</v>
      </c>
      <c r="M119" s="25" t="n">
        <f aca="false">VLOOKUP($B119,'Pessoal Ocupado'!$A$2:$I$418,3,TRUE())*$C119</f>
        <v>101</v>
      </c>
      <c r="N119" s="25" t="n">
        <f aca="false">VLOOKUP($B119,'Pessoal Ocupado'!$A$2:$I$418,4,TRUE())*$C119</f>
        <v>47</v>
      </c>
      <c r="O119" s="25" t="n">
        <f aca="false">VLOOKUP($B119,'Pessoal Ocupado'!$A$2:$I$418,5,TRUE())*$C119</f>
        <v>15</v>
      </c>
      <c r="P119" s="25" t="n">
        <f aca="false">VLOOKUP($B119,'Pessoal Ocupado'!$A$2:$I$418,6,TRUE())*$C119</f>
        <v>0</v>
      </c>
      <c r="Q119" s="25" t="n">
        <f aca="false">VLOOKUP($B119,'Pessoal Ocupado'!$A$2:$I$418,7,TRUE())*$C119</f>
        <v>16</v>
      </c>
    </row>
    <row r="120" customFormat="false" ht="12.75" hidden="false" customHeight="false" outlineLevel="0" collapsed="false">
      <c r="A120" s="26"/>
      <c r="B120" s="27" t="s">
        <v>133</v>
      </c>
      <c r="C120" s="28" t="n">
        <v>1</v>
      </c>
      <c r="D120" s="29" t="n">
        <f aca="false">VLOOKUP(B120,Lavouras!$A$2:$J$418,3,TRUE())*C120/1000</f>
        <v>2255.223</v>
      </c>
      <c r="E120" s="29" t="n">
        <f aca="false">VLOOKUP(B120,Lavouras!$A$2:$J$418,4,TRUE())*C120/1000</f>
        <v>984.615</v>
      </c>
      <c r="F120" s="29" t="n">
        <f aca="false">VLOOKUP(B120,Lavouras!$A$2:$J$418,5,TRUE())*C120/1000</f>
        <v>469.559</v>
      </c>
      <c r="G120" s="29" t="n">
        <f aca="false">VLOOKUP(B120,Lavouras!$A$2:$J$418,6,TRUE())*C120/1000</f>
        <v>7043.885</v>
      </c>
      <c r="H120" s="29" t="n">
        <f aca="false">VLOOKUP(B120,Lavouras!$A$2:$J$418,7,TRUE())*C120/1000</f>
        <v>18861.408</v>
      </c>
      <c r="I120" s="29" t="n">
        <f aca="false">VLOOKUP(B120,Lavouras!$A$2:$J$418,8,TRUE())*C120/1000</f>
        <v>6875.083</v>
      </c>
      <c r="J120" s="29" t="n">
        <f aca="false">VLOOKUP($B120,Lavouras!$A$2:$J$418,9,TRUE())*$C120/1000</f>
        <v>6625.635</v>
      </c>
      <c r="K120" s="30" t="n">
        <f aca="false">VLOOKUP($B120,Lavouras!$A$2:$J$418,10,TRUE())*$C120/1000</f>
        <v>6085.007</v>
      </c>
      <c r="L120" s="24" t="n">
        <f aca="false">VLOOKUP($B120,'Pessoal Ocupado'!$A$2:$I$418,2,TRUE())*$C120</f>
        <v>4086</v>
      </c>
      <c r="M120" s="25" t="n">
        <f aca="false">VLOOKUP($B120,'Pessoal Ocupado'!$A$2:$I$418,3,TRUE())*$C120</f>
        <v>2902</v>
      </c>
      <c r="N120" s="25" t="n">
        <f aca="false">VLOOKUP($B120,'Pessoal Ocupado'!$A$2:$I$418,4,TRUE())*$C120</f>
        <v>781</v>
      </c>
      <c r="O120" s="25" t="n">
        <f aca="false">VLOOKUP($B120,'Pessoal Ocupado'!$A$2:$I$418,5,TRUE())*$C120</f>
        <v>164</v>
      </c>
      <c r="P120" s="25" t="n">
        <f aca="false">VLOOKUP($B120,'Pessoal Ocupado'!$A$2:$I$418,6,TRUE())*$C120</f>
        <v>20</v>
      </c>
      <c r="Q120" s="25" t="n">
        <f aca="false">VLOOKUP($B120,'Pessoal Ocupado'!$A$2:$I$418,7,TRUE())*$C120</f>
        <v>219</v>
      </c>
    </row>
    <row r="121" customFormat="false" ht="12.75" hidden="false" customHeight="false" outlineLevel="0" collapsed="false">
      <c r="A121" s="26"/>
      <c r="B121" s="27" t="s">
        <v>135</v>
      </c>
      <c r="C121" s="28" t="n">
        <v>0.949020417495302</v>
      </c>
      <c r="D121" s="29" t="n">
        <f aca="false">VLOOKUP(B121,Lavouras!$A$2:$J$418,3,TRUE())*C121/1000</f>
        <v>3080.27922400371</v>
      </c>
      <c r="E121" s="29" t="n">
        <f aca="false">VLOOKUP(B121,Lavouras!$A$2:$J$418,4,TRUE())*C121/1000</f>
        <v>1676.13328880851</v>
      </c>
      <c r="F121" s="29" t="n">
        <f aca="false">VLOOKUP(B121,Lavouras!$A$2:$J$418,5,TRUE())*C121/1000</f>
        <v>1025.01797252833</v>
      </c>
      <c r="G121" s="29" t="n">
        <f aca="false">VLOOKUP(B121,Lavouras!$A$2:$J$418,6,TRUE())*C121/1000</f>
        <v>5580.47351389508</v>
      </c>
      <c r="H121" s="29" t="n">
        <f aca="false">VLOOKUP(B121,Lavouras!$A$2:$J$418,7,TRUE())*C121/1000</f>
        <v>27445.5091404932</v>
      </c>
      <c r="I121" s="29" t="n">
        <f aca="false">VLOOKUP(B121,Lavouras!$A$2:$J$418,8,TRUE())*C121/1000</f>
        <v>14044.6015585543</v>
      </c>
      <c r="J121" s="29" t="n">
        <f aca="false">VLOOKUP($B121,Lavouras!$A$2:$J$418,9,TRUE())*$C121/1000</f>
        <v>4201.20330188327</v>
      </c>
      <c r="K121" s="30" t="n">
        <f aca="false">VLOOKUP($B121,Lavouras!$A$2:$J$418,10,TRUE())*$C121/1000</f>
        <v>2706.84538384181</v>
      </c>
      <c r="L121" s="24" t="n">
        <f aca="false">VLOOKUP($B121,'Pessoal Ocupado'!$A$2:$I$418,2,TRUE())*$C121</f>
        <v>5244.28682707904</v>
      </c>
      <c r="M121" s="25" t="n">
        <f aca="false">VLOOKUP($B121,'Pessoal Ocupado'!$A$2:$I$418,3,TRUE())*$C121</f>
        <v>3972.59946763534</v>
      </c>
      <c r="N121" s="25" t="n">
        <f aca="false">VLOOKUP($B121,'Pessoal Ocupado'!$A$2:$I$418,4,TRUE())*$C121</f>
        <v>772.502619841176</v>
      </c>
      <c r="O121" s="25" t="n">
        <f aca="false">VLOOKUP($B121,'Pessoal Ocupado'!$A$2:$I$418,5,TRUE())*$C121</f>
        <v>335.953227793337</v>
      </c>
      <c r="P121" s="25" t="n">
        <f aca="false">VLOOKUP($B121,'Pessoal Ocupado'!$A$2:$I$418,6,TRUE())*$C121</f>
        <v>0</v>
      </c>
      <c r="Q121" s="25" t="n">
        <f aca="false">VLOOKUP($B121,'Pessoal Ocupado'!$A$2:$I$418,7,TRUE())*$C121</f>
        <v>163.231511809192</v>
      </c>
    </row>
    <row r="122" customFormat="false" ht="12.75" hidden="false" customHeight="false" outlineLevel="0" collapsed="false">
      <c r="A122" s="26"/>
      <c r="B122" s="27" t="s">
        <v>140</v>
      </c>
      <c r="C122" s="28" t="n">
        <v>0.295726552102466</v>
      </c>
      <c r="D122" s="29" t="n">
        <f aca="false">VLOOKUP(B122,Lavouras!$A$2:$J$418,3,TRUE())*C122/1000</f>
        <v>461.372752911277</v>
      </c>
      <c r="E122" s="29" t="n">
        <f aca="false">VLOOKUP(B122,Lavouras!$A$2:$J$418,4,TRUE())*C122/1000</f>
        <v>1354.63668730163</v>
      </c>
      <c r="F122" s="29" t="n">
        <f aca="false">VLOOKUP(B122,Lavouras!$A$2:$J$418,5,TRUE())*C122/1000</f>
        <v>244.781738971774</v>
      </c>
      <c r="G122" s="29" t="n">
        <f aca="false">VLOOKUP(B122,Lavouras!$A$2:$J$418,6,TRUE())*C122/1000</f>
        <v>6309.02257366366</v>
      </c>
      <c r="H122" s="29" t="n">
        <f aca="false">VLOOKUP(B122,Lavouras!$A$2:$J$418,7,TRUE())*C122/1000</f>
        <v>8673.4932791165</v>
      </c>
      <c r="I122" s="29" t="n">
        <f aca="false">VLOOKUP(B122,Lavouras!$A$2:$J$418,8,TRUE())*C122/1000</f>
        <v>867.880837243744</v>
      </c>
      <c r="J122" s="29" t="n">
        <f aca="false">VLOOKUP($B122,Lavouras!$A$2:$J$418,9,TRUE())*$C122/1000</f>
        <v>29.1110260624147</v>
      </c>
      <c r="K122" s="30" t="n">
        <f aca="false">VLOOKUP($B122,Lavouras!$A$2:$J$418,10,TRUE())*$C122/1000</f>
        <v>1179.46542997615</v>
      </c>
      <c r="L122" s="24" t="n">
        <f aca="false">VLOOKUP($B122,'Pessoal Ocupado'!$A$2:$I$418,2,TRUE())*$C122</f>
        <v>4193.69823536508</v>
      </c>
      <c r="M122" s="25" t="n">
        <f aca="false">VLOOKUP($B122,'Pessoal Ocupado'!$A$2:$I$418,3,TRUE())*$C122</f>
        <v>3589.23316286763</v>
      </c>
      <c r="N122" s="25" t="n">
        <f aca="false">VLOOKUP($B122,'Pessoal Ocupado'!$A$2:$I$418,4,TRUE())*$C122</f>
        <v>260.23936585017</v>
      </c>
      <c r="O122" s="25" t="n">
        <f aca="false">VLOOKUP($B122,'Pessoal Ocupado'!$A$2:$I$418,5,TRUE())*$C122</f>
        <v>330.326558698455</v>
      </c>
      <c r="P122" s="25" t="n">
        <f aca="false">VLOOKUP($B122,'Pessoal Ocupado'!$A$2:$I$418,6,TRUE())*$C122</f>
        <v>5.61880448994686</v>
      </c>
      <c r="Q122" s="25" t="n">
        <f aca="false">VLOOKUP($B122,'Pessoal Ocupado'!$A$2:$I$418,7,TRUE())*$C122</f>
        <v>8.28034345886906</v>
      </c>
    </row>
    <row r="123" customFormat="false" ht="12.75" hidden="false" customHeight="false" outlineLevel="0" collapsed="false">
      <c r="A123" s="26"/>
      <c r="B123" s="27" t="s">
        <v>174</v>
      </c>
      <c r="C123" s="28" t="n">
        <v>0.95307480468045</v>
      </c>
      <c r="D123" s="29" t="n">
        <f aca="false">VLOOKUP(B123,Lavouras!$A$2:$J$418,3,TRUE())*C123/1000</f>
        <v>3898.6392183526</v>
      </c>
      <c r="E123" s="29" t="n">
        <f aca="false">VLOOKUP(B123,Lavouras!$A$2:$J$418,4,TRUE())*C123/1000</f>
        <v>3021.2023363212</v>
      </c>
      <c r="F123" s="29" t="n">
        <f aca="false">VLOOKUP(B123,Lavouras!$A$2:$J$418,5,TRUE())*C123/1000</f>
        <v>1054.0035203465</v>
      </c>
      <c r="G123" s="29" t="n">
        <f aca="false">VLOOKUP(B123,Lavouras!$A$2:$J$418,6,TRUE())*C123/1000</f>
        <v>5388.39521092264</v>
      </c>
      <c r="H123" s="29" t="n">
        <f aca="false">VLOOKUP(B123,Lavouras!$A$2:$J$418,7,TRUE())*C123/1000</f>
        <v>25848.0615737459</v>
      </c>
      <c r="I123" s="29" t="n">
        <f aca="false">VLOOKUP(B123,Lavouras!$A$2:$J$418,8,TRUE())*C123/1000</f>
        <v>4320.85612220007</v>
      </c>
      <c r="J123" s="29" t="n">
        <f aca="false">VLOOKUP($B123,Lavouras!$A$2:$J$418,9,TRUE())*$C123/1000</f>
        <v>19602.3946375093</v>
      </c>
      <c r="K123" s="30" t="n">
        <f aca="false">VLOOKUP($B123,Lavouras!$A$2:$J$418,10,TRUE())*$C123/1000</f>
        <v>7659.90318743337</v>
      </c>
      <c r="L123" s="24" t="n">
        <f aca="false">VLOOKUP($B123,'Pessoal Ocupado'!$A$2:$I$418,2,TRUE())*$C123</f>
        <v>7168.07560600166</v>
      </c>
      <c r="M123" s="25" t="n">
        <f aca="false">VLOOKUP($B123,'Pessoal Ocupado'!$A$2:$I$418,3,TRUE())*$C123</f>
        <v>6038.68196245533</v>
      </c>
      <c r="N123" s="25" t="n">
        <f aca="false">VLOOKUP($B123,'Pessoal Ocupado'!$A$2:$I$418,4,TRUE())*$C123</f>
        <v>546.111863081898</v>
      </c>
      <c r="O123" s="25" t="n">
        <f aca="false">VLOOKUP($B123,'Pessoal Ocupado'!$A$2:$I$418,5,TRUE())*$C123</f>
        <v>545.158788277217</v>
      </c>
      <c r="P123" s="25" t="n">
        <f aca="false">VLOOKUP($B123,'Pessoal Ocupado'!$A$2:$I$418,6,TRUE())*$C123</f>
        <v>22.8737953123308</v>
      </c>
      <c r="Q123" s="25" t="n">
        <f aca="false">VLOOKUP($B123,'Pessoal Ocupado'!$A$2:$I$418,7,TRUE())*$C123</f>
        <v>15.2491968748872</v>
      </c>
    </row>
    <row r="124" customFormat="false" ht="12.75" hidden="false" customHeight="false" outlineLevel="0" collapsed="false">
      <c r="A124" s="26"/>
      <c r="B124" s="27" t="s">
        <v>182</v>
      </c>
      <c r="C124" s="28" t="n">
        <v>1</v>
      </c>
      <c r="D124" s="29" t="n">
        <f aca="false">VLOOKUP(B124,Lavouras!$A$2:$J$418,3,TRUE())*C124/1000</f>
        <v>162.53</v>
      </c>
      <c r="E124" s="29" t="n">
        <f aca="false">VLOOKUP(B124,Lavouras!$A$2:$J$418,4,TRUE())*C124/1000</f>
        <v>4010.022</v>
      </c>
      <c r="F124" s="29" t="n">
        <f aca="false">VLOOKUP(B124,Lavouras!$A$2:$J$418,5,TRUE())*C124/1000</f>
        <v>903.38</v>
      </c>
      <c r="G124" s="29" t="n">
        <f aca="false">VLOOKUP(B124,Lavouras!$A$2:$J$418,6,TRUE())*C124/1000</f>
        <v>4500.895</v>
      </c>
      <c r="H124" s="29" t="n">
        <f aca="false">VLOOKUP(B124,Lavouras!$A$2:$J$418,7,TRUE())*C124/1000</f>
        <v>7223.621</v>
      </c>
      <c r="I124" s="29" t="n">
        <f aca="false">VLOOKUP(B124,Lavouras!$A$2:$J$418,8,TRUE())*C124/1000</f>
        <v>2051.256</v>
      </c>
      <c r="J124" s="29" t="n">
        <f aca="false">VLOOKUP($B124,Lavouras!$A$2:$J$418,9,TRUE())*$C124/1000</f>
        <v>80.534</v>
      </c>
      <c r="K124" s="30" t="n">
        <f aca="false">VLOOKUP($B124,Lavouras!$A$2:$J$418,10,TRUE())*$C124/1000</f>
        <v>1507.318</v>
      </c>
      <c r="L124" s="24" t="n">
        <f aca="false">VLOOKUP($B124,'Pessoal Ocupado'!$A$2:$I$418,2,TRUE())*$C124</f>
        <v>9847</v>
      </c>
      <c r="M124" s="25" t="n">
        <f aca="false">VLOOKUP($B124,'Pessoal Ocupado'!$A$2:$I$418,3,TRUE())*$C124</f>
        <v>8570</v>
      </c>
      <c r="N124" s="25" t="n">
        <f aca="false">VLOOKUP($B124,'Pessoal Ocupado'!$A$2:$I$418,4,TRUE())*$C124</f>
        <v>141</v>
      </c>
      <c r="O124" s="25" t="n">
        <f aca="false">VLOOKUP($B124,'Pessoal Ocupado'!$A$2:$I$418,5,TRUE())*$C124</f>
        <v>872</v>
      </c>
      <c r="P124" s="25" t="n">
        <f aca="false">VLOOKUP($B124,'Pessoal Ocupado'!$A$2:$I$418,6,TRUE())*$C124</f>
        <v>236</v>
      </c>
      <c r="Q124" s="25" t="n">
        <f aca="false">VLOOKUP($B124,'Pessoal Ocupado'!$A$2:$I$418,7,TRUE())*$C124</f>
        <v>28</v>
      </c>
    </row>
    <row r="125" customFormat="false" ht="12.75" hidden="false" customHeight="false" outlineLevel="0" collapsed="false">
      <c r="A125" s="26"/>
      <c r="B125" s="27" t="s">
        <v>198</v>
      </c>
      <c r="C125" s="28" t="n">
        <v>1</v>
      </c>
      <c r="D125" s="29" t="n">
        <f aca="false">VLOOKUP(B125,Lavouras!$A$2:$J$418,3,TRUE())*C125/1000</f>
        <v>230.095</v>
      </c>
      <c r="E125" s="29" t="n">
        <f aca="false">VLOOKUP(B125,Lavouras!$A$2:$J$418,4,TRUE())*C125/1000</f>
        <v>92.203</v>
      </c>
      <c r="F125" s="29" t="n">
        <f aca="false">VLOOKUP(B125,Lavouras!$A$2:$J$418,5,TRUE())*C125/1000</f>
        <v>21.555</v>
      </c>
      <c r="G125" s="29" t="n">
        <f aca="false">VLOOKUP(B125,Lavouras!$A$2:$J$418,6,TRUE())*C125/1000</f>
        <v>116.303</v>
      </c>
      <c r="H125" s="29" t="n">
        <f aca="false">VLOOKUP(B125,Lavouras!$A$2:$J$418,7,TRUE())*C125/1000</f>
        <v>7096.992</v>
      </c>
      <c r="I125" s="29" t="n">
        <f aca="false">VLOOKUP(B125,Lavouras!$A$2:$J$418,8,TRUE())*C125/1000</f>
        <v>25946.577</v>
      </c>
      <c r="J125" s="29" t="n">
        <f aca="false">VLOOKUP($B125,Lavouras!$A$2:$J$418,9,TRUE())*$C125/1000</f>
        <v>12557.669</v>
      </c>
      <c r="K125" s="30" t="n">
        <f aca="false">VLOOKUP($B125,Lavouras!$A$2:$J$418,10,TRUE())*$C125/1000</f>
        <v>1582.1</v>
      </c>
      <c r="L125" s="24" t="n">
        <f aca="false">VLOOKUP($B125,'Pessoal Ocupado'!$A$2:$I$418,2,TRUE())*$C125</f>
        <v>318</v>
      </c>
      <c r="M125" s="25" t="n">
        <f aca="false">VLOOKUP($B125,'Pessoal Ocupado'!$A$2:$I$418,3,TRUE())*$C125</f>
        <v>192</v>
      </c>
      <c r="N125" s="25" t="n">
        <f aca="false">VLOOKUP($B125,'Pessoal Ocupado'!$A$2:$I$418,4,TRUE())*$C125</f>
        <v>99</v>
      </c>
      <c r="O125" s="25" t="n">
        <f aca="false">VLOOKUP($B125,'Pessoal Ocupado'!$A$2:$I$418,5,TRUE())*$C125</f>
        <v>26</v>
      </c>
      <c r="P125" s="25" t="n">
        <f aca="false">VLOOKUP($B125,'Pessoal Ocupado'!$A$2:$I$418,6,TRUE())*$C125</f>
        <v>0</v>
      </c>
      <c r="Q125" s="25" t="n">
        <f aca="false">VLOOKUP($B125,'Pessoal Ocupado'!$A$2:$I$418,7,TRUE())*$C125</f>
        <v>1</v>
      </c>
    </row>
    <row r="126" customFormat="false" ht="12.75" hidden="false" customHeight="false" outlineLevel="0" collapsed="false">
      <c r="A126" s="26"/>
      <c r="B126" s="27" t="s">
        <v>238</v>
      </c>
      <c r="C126" s="28" t="n">
        <v>0.796777079378164</v>
      </c>
      <c r="D126" s="29" t="n">
        <f aca="false">VLOOKUP(B126,Lavouras!$A$2:$J$418,3,TRUE())*C126/1000</f>
        <v>22.6802595644994</v>
      </c>
      <c r="E126" s="29" t="n">
        <f aca="false">VLOOKUP(B126,Lavouras!$A$2:$J$418,4,TRUE())*C126/1000</f>
        <v>2276.24471202373</v>
      </c>
      <c r="F126" s="29" t="n">
        <f aca="false">VLOOKUP(B126,Lavouras!$A$2:$J$418,5,TRUE())*C126/1000</f>
        <v>124.684458043571</v>
      </c>
      <c r="G126" s="29" t="n">
        <f aca="false">VLOOKUP(B126,Lavouras!$A$2:$J$418,6,TRUE())*C126/1000</f>
        <v>10214.1961236096</v>
      </c>
      <c r="H126" s="29" t="n">
        <f aca="false">VLOOKUP(B126,Lavouras!$A$2:$J$418,7,TRUE())*C126/1000</f>
        <v>1852.56487428103</v>
      </c>
      <c r="I126" s="29" t="n">
        <f aca="false">VLOOKUP(B126,Lavouras!$A$2:$J$418,8,TRUE())*C126/1000</f>
        <v>733.327330216043</v>
      </c>
      <c r="J126" s="29" t="n">
        <f aca="false">VLOOKUP($B126,Lavouras!$A$2:$J$418,9,TRUE())*$C126/1000</f>
        <v>10.4122828733138</v>
      </c>
      <c r="K126" s="30" t="n">
        <f aca="false">VLOOKUP($B126,Lavouras!$A$2:$J$418,10,TRUE())*$C126/1000</f>
        <v>646.44357037233</v>
      </c>
      <c r="L126" s="24" t="n">
        <f aca="false">VLOOKUP($B126,'Pessoal Ocupado'!$A$2:$I$418,2,TRUE())*$C126</f>
        <v>4939.22111506524</v>
      </c>
      <c r="M126" s="25" t="n">
        <f aca="false">VLOOKUP($B126,'Pessoal Ocupado'!$A$2:$I$418,3,TRUE())*$C126</f>
        <v>4758.3527180464</v>
      </c>
      <c r="N126" s="25" t="n">
        <f aca="false">VLOOKUP($B126,'Pessoal Ocupado'!$A$2:$I$418,4,TRUE())*$C126</f>
        <v>55.7743955564715</v>
      </c>
      <c r="O126" s="25" t="n">
        <f aca="false">VLOOKUP($B126,'Pessoal Ocupado'!$A$2:$I$418,5,TRUE())*$C126</f>
        <v>90.0358099697325</v>
      </c>
      <c r="P126" s="25" t="n">
        <f aca="false">VLOOKUP($B126,'Pessoal Ocupado'!$A$2:$I$418,6,TRUE())*$C126</f>
        <v>14.341987428807</v>
      </c>
      <c r="Q126" s="25" t="n">
        <f aca="false">VLOOKUP($B126,'Pessoal Ocupado'!$A$2:$I$418,7,TRUE())*$C126</f>
        <v>20.7162040638323</v>
      </c>
    </row>
    <row r="127" customFormat="false" ht="12.75" hidden="false" customHeight="false" outlineLevel="0" collapsed="false">
      <c r="A127" s="26"/>
      <c r="B127" s="27" t="s">
        <v>240</v>
      </c>
      <c r="C127" s="28" t="n">
        <v>1</v>
      </c>
      <c r="D127" s="29" t="n">
        <f aca="false">VLOOKUP(B127,Lavouras!$A$2:$J$418,3,TRUE())*C127/1000</f>
        <v>49.856</v>
      </c>
      <c r="E127" s="29" t="n">
        <f aca="false">VLOOKUP(B127,Lavouras!$A$2:$J$418,4,TRUE())*C127/1000</f>
        <v>19.318</v>
      </c>
      <c r="F127" s="29" t="n">
        <f aca="false">VLOOKUP(B127,Lavouras!$A$2:$J$418,5,TRUE())*C127/1000</f>
        <v>0</v>
      </c>
      <c r="G127" s="29" t="n">
        <f aca="false">VLOOKUP(B127,Lavouras!$A$2:$J$418,6,TRUE())*C127/1000</f>
        <v>18.113</v>
      </c>
      <c r="H127" s="29" t="n">
        <f aca="false">VLOOKUP(B127,Lavouras!$A$2:$J$418,7,TRUE())*C127/1000</f>
        <v>30.345</v>
      </c>
      <c r="I127" s="29" t="n">
        <f aca="false">VLOOKUP(B127,Lavouras!$A$2:$J$418,8,TRUE())*C127/1000</f>
        <v>4.013</v>
      </c>
      <c r="J127" s="29" t="n">
        <f aca="false">VLOOKUP($B127,Lavouras!$A$2:$J$418,9,TRUE())*$C127/1000</f>
        <v>0.065</v>
      </c>
      <c r="K127" s="30" t="n">
        <f aca="false">VLOOKUP($B127,Lavouras!$A$2:$J$418,10,TRUE())*$C127/1000</f>
        <v>13.99</v>
      </c>
      <c r="L127" s="24" t="n">
        <f aca="false">VLOOKUP($B127,'Pessoal Ocupado'!$A$2:$I$418,2,TRUE())*$C127</f>
        <v>198</v>
      </c>
      <c r="M127" s="25" t="n">
        <f aca="false">VLOOKUP($B127,'Pessoal Ocupado'!$A$2:$I$418,3,TRUE())*$C127</f>
        <v>135</v>
      </c>
      <c r="N127" s="25" t="n">
        <f aca="false">VLOOKUP($B127,'Pessoal Ocupado'!$A$2:$I$418,4,TRUE())*$C127</f>
        <v>52</v>
      </c>
      <c r="O127" s="25" t="n">
        <f aca="false">VLOOKUP($B127,'Pessoal Ocupado'!$A$2:$I$418,5,TRUE())*$C127</f>
        <v>10</v>
      </c>
      <c r="P127" s="25" t="n">
        <f aca="false">VLOOKUP($B127,'Pessoal Ocupado'!$A$2:$I$418,6,TRUE())*$C127</f>
        <v>1</v>
      </c>
      <c r="Q127" s="25" t="n">
        <f aca="false">VLOOKUP($B127,'Pessoal Ocupado'!$A$2:$I$418,7,TRUE())*$C127</f>
        <v>0</v>
      </c>
    </row>
    <row r="128" customFormat="false" ht="12.75" hidden="false" customHeight="false" outlineLevel="0" collapsed="false">
      <c r="A128" s="26"/>
      <c r="B128" s="27" t="s">
        <v>249</v>
      </c>
      <c r="C128" s="28" t="n">
        <v>1</v>
      </c>
      <c r="D128" s="29" t="n">
        <f aca="false">VLOOKUP(B128,Lavouras!$A$2:$J$418,3,TRUE())*C128/1000</f>
        <v>4.946</v>
      </c>
      <c r="E128" s="29" t="n">
        <f aca="false">VLOOKUP(B128,Lavouras!$A$2:$J$418,4,TRUE())*C128/1000</f>
        <v>0</v>
      </c>
      <c r="F128" s="29" t="n">
        <f aca="false">VLOOKUP(B128,Lavouras!$A$2:$J$418,5,TRUE())*C128/1000</f>
        <v>0.435</v>
      </c>
      <c r="G128" s="29" t="n">
        <f aca="false">VLOOKUP(B128,Lavouras!$A$2:$J$418,6,TRUE())*C128/1000</f>
        <v>0</v>
      </c>
      <c r="H128" s="29" t="n">
        <f aca="false">VLOOKUP(B128,Lavouras!$A$2:$J$418,7,TRUE())*C128/1000</f>
        <v>0</v>
      </c>
      <c r="I128" s="29" t="n">
        <f aca="false">VLOOKUP(B128,Lavouras!$A$2:$J$418,8,TRUE())*C128/1000</f>
        <v>1</v>
      </c>
      <c r="J128" s="29" t="n">
        <f aca="false">VLOOKUP($B128,Lavouras!$A$2:$J$418,9,TRUE())*$C128/1000</f>
        <v>0</v>
      </c>
      <c r="K128" s="30" t="n">
        <f aca="false">VLOOKUP($B128,Lavouras!$A$2:$J$418,10,TRUE())*$C128/1000</f>
        <v>2.395</v>
      </c>
      <c r="L128" s="24" t="n">
        <f aca="false">VLOOKUP($B128,'Pessoal Ocupado'!$A$2:$I$418,2,TRUE())*$C128</f>
        <v>24</v>
      </c>
      <c r="M128" s="25" t="n">
        <f aca="false">VLOOKUP($B128,'Pessoal Ocupado'!$A$2:$I$418,3,TRUE())*$C128</f>
        <v>23</v>
      </c>
      <c r="N128" s="25" t="n">
        <f aca="false">VLOOKUP($B128,'Pessoal Ocupado'!$A$2:$I$418,4,TRUE())*$C128</f>
        <v>1</v>
      </c>
      <c r="O128" s="25" t="n">
        <f aca="false">VLOOKUP($B128,'Pessoal Ocupado'!$A$2:$I$418,5,TRUE())*$C128</f>
        <v>0</v>
      </c>
      <c r="P128" s="25" t="n">
        <f aca="false">VLOOKUP($B128,'Pessoal Ocupado'!$A$2:$I$418,6,TRUE())*$C128</f>
        <v>0</v>
      </c>
      <c r="Q128" s="25" t="n">
        <f aca="false">VLOOKUP($B128,'Pessoal Ocupado'!$A$2:$I$418,7,TRUE())*$C128</f>
        <v>0</v>
      </c>
    </row>
    <row r="129" customFormat="false" ht="12.75" hidden="false" customHeight="false" outlineLevel="0" collapsed="false">
      <c r="A129" s="26"/>
      <c r="B129" s="27" t="s">
        <v>262</v>
      </c>
      <c r="C129" s="28" t="n">
        <v>1</v>
      </c>
      <c r="D129" s="29" t="n">
        <f aca="false">VLOOKUP(B129,Lavouras!$A$2:$J$418,3,TRUE())*C129/1000</f>
        <v>1065.226</v>
      </c>
      <c r="E129" s="29" t="n">
        <f aca="false">VLOOKUP(B129,Lavouras!$A$2:$J$418,4,TRUE())*C129/1000</f>
        <v>401.769</v>
      </c>
      <c r="F129" s="29" t="n">
        <f aca="false">VLOOKUP(B129,Lavouras!$A$2:$J$418,5,TRUE())*C129/1000</f>
        <v>147.417</v>
      </c>
      <c r="G129" s="29" t="n">
        <f aca="false">VLOOKUP(B129,Lavouras!$A$2:$J$418,6,TRUE())*C129/1000</f>
        <v>12224.486</v>
      </c>
      <c r="H129" s="29" t="n">
        <f aca="false">VLOOKUP(B129,Lavouras!$A$2:$J$418,7,TRUE())*C129/1000</f>
        <v>6268.268</v>
      </c>
      <c r="I129" s="29" t="n">
        <f aca="false">VLOOKUP(B129,Lavouras!$A$2:$J$418,8,TRUE())*C129/1000</f>
        <v>3158.44</v>
      </c>
      <c r="J129" s="29" t="n">
        <f aca="false">VLOOKUP($B129,Lavouras!$A$2:$J$418,9,TRUE())*$C129/1000</f>
        <v>346.811</v>
      </c>
      <c r="K129" s="30" t="n">
        <f aca="false">VLOOKUP($B129,Lavouras!$A$2:$J$418,10,TRUE())*$C129/1000</f>
        <v>2964.554</v>
      </c>
      <c r="L129" s="24" t="n">
        <f aca="false">VLOOKUP($B129,'Pessoal Ocupado'!$A$2:$I$418,2,TRUE())*$C129</f>
        <v>3071</v>
      </c>
      <c r="M129" s="25" t="n">
        <f aca="false">VLOOKUP($B129,'Pessoal Ocupado'!$A$2:$I$418,3,TRUE())*$C129</f>
        <v>2386</v>
      </c>
      <c r="N129" s="25" t="n">
        <f aca="false">VLOOKUP($B129,'Pessoal Ocupado'!$A$2:$I$418,4,TRUE())*$C129</f>
        <v>584</v>
      </c>
      <c r="O129" s="25" t="n">
        <f aca="false">VLOOKUP($B129,'Pessoal Ocupado'!$A$2:$I$418,5,TRUE())*$C129</f>
        <v>29</v>
      </c>
      <c r="P129" s="25" t="n">
        <f aca="false">VLOOKUP($B129,'Pessoal Ocupado'!$A$2:$I$418,6,TRUE())*$C129</f>
        <v>1</v>
      </c>
      <c r="Q129" s="25" t="n">
        <f aca="false">VLOOKUP($B129,'Pessoal Ocupado'!$A$2:$I$418,7,TRUE())*$C129</f>
        <v>71</v>
      </c>
    </row>
    <row r="130" customFormat="false" ht="12.75" hidden="false" customHeight="false" outlineLevel="0" collapsed="false">
      <c r="A130" s="26"/>
      <c r="B130" s="27" t="s">
        <v>289</v>
      </c>
      <c r="C130" s="28" t="n">
        <v>0.000274021677255005</v>
      </c>
      <c r="D130" s="29" t="n">
        <f aca="false">VLOOKUP(B130,Lavouras!$A$2:$J$418,3,TRUE())*C130/1000</f>
        <v>0.844194474376776</v>
      </c>
      <c r="E130" s="29" t="n">
        <f aca="false">VLOOKUP(B130,Lavouras!$A$2:$J$418,4,TRUE())*C130/1000</f>
        <v>2.37132577639092</v>
      </c>
      <c r="F130" s="29" t="n">
        <f aca="false">VLOOKUP(B130,Lavouras!$A$2:$J$418,5,TRUE())*C130/1000</f>
        <v>1.07855123982744</v>
      </c>
      <c r="G130" s="29" t="n">
        <f aca="false">VLOOKUP(B130,Lavouras!$A$2:$J$418,6,TRUE())*C130/1000</f>
        <v>3.44410968197717</v>
      </c>
      <c r="H130" s="29" t="n">
        <f aca="false">VLOOKUP(B130,Lavouras!$A$2:$J$418,7,TRUE())*C130/1000</f>
        <v>5.43326701585924</v>
      </c>
      <c r="I130" s="29" t="n">
        <f aca="false">VLOOKUP(B130,Lavouras!$A$2:$J$418,8,TRUE())*C130/1000</f>
        <v>7.30935752527234</v>
      </c>
      <c r="J130" s="29" t="n">
        <f aca="false">VLOOKUP($B130,Lavouras!$A$2:$J$418,9,TRUE())*$C130/1000</f>
        <v>0.396941773194701</v>
      </c>
      <c r="K130" s="30" t="n">
        <f aca="false">VLOOKUP($B130,Lavouras!$A$2:$J$418,10,TRUE())*$C130/1000</f>
        <v>1.30288730656257</v>
      </c>
      <c r="L130" s="24" t="n">
        <f aca="false">VLOOKUP($B130,'Pessoal Ocupado'!$A$2:$I$418,2,TRUE())*$C130</f>
        <v>3.00601779948741</v>
      </c>
      <c r="M130" s="25" t="n">
        <f aca="false">VLOOKUP($B130,'Pessoal Ocupado'!$A$2:$I$418,3,TRUE())*$C130</f>
        <v>2.73473633900495</v>
      </c>
      <c r="N130" s="25" t="n">
        <f aca="false">VLOOKUP($B130,'Pessoal Ocupado'!$A$2:$I$418,4,TRUE())*$C130</f>
        <v>0.0443915117153109</v>
      </c>
      <c r="O130" s="25" t="n">
        <f aca="false">VLOOKUP($B130,'Pessoal Ocupado'!$A$2:$I$418,5,TRUE())*$C130</f>
        <v>0.148793770749468</v>
      </c>
      <c r="P130" s="25" t="n">
        <f aca="false">VLOOKUP($B130,'Pessoal Ocupado'!$A$2:$I$418,6,TRUE())*$C130</f>
        <v>0.0679573759592414</v>
      </c>
      <c r="Q130" s="25" t="n">
        <f aca="false">VLOOKUP($B130,'Pessoal Ocupado'!$A$2:$I$418,7,TRUE())*$C130</f>
        <v>0.0101388020584352</v>
      </c>
    </row>
    <row r="131" customFormat="false" ht="12.75" hidden="false" customHeight="false" outlineLevel="0" collapsed="false">
      <c r="A131" s="26"/>
      <c r="B131" s="27" t="s">
        <v>293</v>
      </c>
      <c r="C131" s="28" t="n">
        <v>0.00559049232936454</v>
      </c>
      <c r="D131" s="29" t="n">
        <f aca="false">VLOOKUP(B131,Lavouras!$A$2:$J$418,3,TRUE())*C131/1000</f>
        <v>9.20078755172953</v>
      </c>
      <c r="E131" s="29" t="n">
        <f aca="false">VLOOKUP(B131,Lavouras!$A$2:$J$418,4,TRUE())*C131/1000</f>
        <v>42.6868303160038</v>
      </c>
      <c r="F131" s="29" t="n">
        <f aca="false">VLOOKUP(B131,Lavouras!$A$2:$J$418,5,TRUE())*C131/1000</f>
        <v>16.091488634596</v>
      </c>
      <c r="G131" s="29" t="n">
        <f aca="false">VLOOKUP(B131,Lavouras!$A$2:$J$418,6,TRUE())*C131/1000</f>
        <v>74.3086060127126</v>
      </c>
      <c r="H131" s="29" t="n">
        <f aca="false">VLOOKUP(B131,Lavouras!$A$2:$J$418,7,TRUE())*C131/1000</f>
        <v>73.8565252600062</v>
      </c>
      <c r="I131" s="29" t="n">
        <f aca="false">VLOOKUP(B131,Lavouras!$A$2:$J$418,8,TRUE())*C131/1000</f>
        <v>48.1308573368314</v>
      </c>
      <c r="J131" s="29" t="n">
        <f aca="false">VLOOKUP($B131,Lavouras!$A$2:$J$418,9,TRUE())*$C131/1000</f>
        <v>1.2244072680081</v>
      </c>
      <c r="K131" s="30" t="n">
        <f aca="false">VLOOKUP($B131,Lavouras!$A$2:$J$418,10,TRUE())*$C131/1000</f>
        <v>15.0147598119604</v>
      </c>
      <c r="L131" s="24" t="n">
        <f aca="false">VLOOKUP($B131,'Pessoal Ocupado'!$A$2:$I$418,2,TRUE())*$C131</f>
        <v>49.9398679782134</v>
      </c>
      <c r="M131" s="25" t="n">
        <f aca="false">VLOOKUP($B131,'Pessoal Ocupado'!$A$2:$I$418,3,TRUE())*$C131</f>
        <v>46.3507719027614</v>
      </c>
      <c r="N131" s="25" t="n">
        <f aca="false">VLOOKUP($B131,'Pessoal Ocupado'!$A$2:$I$418,4,TRUE())*$C131</f>
        <v>0.592592186912641</v>
      </c>
      <c r="O131" s="25" t="n">
        <f aca="false">VLOOKUP($B131,'Pessoal Ocupado'!$A$2:$I$418,5,TRUE())*$C131</f>
        <v>2.91264650359893</v>
      </c>
      <c r="P131" s="25" t="n">
        <f aca="false">VLOOKUP($B131,'Pessoal Ocupado'!$A$2:$I$418,6,TRUE())*$C131</f>
        <v>0.0335429539761872</v>
      </c>
      <c r="Q131" s="25" t="n">
        <f aca="false">VLOOKUP($B131,'Pessoal Ocupado'!$A$2:$I$418,7,TRUE())*$C131</f>
        <v>0.0503144309642809</v>
      </c>
    </row>
    <row r="132" customFormat="false" ht="12.75" hidden="false" customHeight="false" outlineLevel="0" collapsed="false">
      <c r="A132" s="26"/>
      <c r="B132" s="27" t="s">
        <v>295</v>
      </c>
      <c r="C132" s="28" t="n">
        <v>1</v>
      </c>
      <c r="D132" s="29" t="n">
        <f aca="false">VLOOKUP(B132,Lavouras!$A$2:$J$418,3,TRUE())*C132/1000</f>
        <v>32.454</v>
      </c>
      <c r="E132" s="29" t="n">
        <f aca="false">VLOOKUP(B132,Lavouras!$A$2:$J$418,4,TRUE())*C132/1000</f>
        <v>1219.467</v>
      </c>
      <c r="F132" s="29" t="n">
        <f aca="false">VLOOKUP(B132,Lavouras!$A$2:$J$418,5,TRUE())*C132/1000</f>
        <v>363.318</v>
      </c>
      <c r="G132" s="29" t="n">
        <f aca="false">VLOOKUP(B132,Lavouras!$A$2:$J$418,6,TRUE())*C132/1000</f>
        <v>2952.013</v>
      </c>
      <c r="H132" s="29" t="n">
        <f aca="false">VLOOKUP(B132,Lavouras!$A$2:$J$418,7,TRUE())*C132/1000</f>
        <v>4091.386</v>
      </c>
      <c r="I132" s="29" t="n">
        <f aca="false">VLOOKUP(B132,Lavouras!$A$2:$J$418,8,TRUE())*C132/1000</f>
        <v>859.54</v>
      </c>
      <c r="J132" s="29" t="n">
        <f aca="false">VLOOKUP($B132,Lavouras!$A$2:$J$418,9,TRUE())*$C132/1000</f>
        <v>16.245</v>
      </c>
      <c r="K132" s="30" t="n">
        <f aca="false">VLOOKUP($B132,Lavouras!$A$2:$J$418,10,TRUE())*$C132/1000</f>
        <v>700.707</v>
      </c>
      <c r="L132" s="24" t="n">
        <f aca="false">VLOOKUP($B132,'Pessoal Ocupado'!$A$2:$I$418,2,TRUE())*$C132</f>
        <v>2315</v>
      </c>
      <c r="M132" s="25" t="n">
        <f aca="false">VLOOKUP($B132,'Pessoal Ocupado'!$A$2:$I$418,3,TRUE())*$C132</f>
        <v>2033</v>
      </c>
      <c r="N132" s="25" t="n">
        <f aca="false">VLOOKUP($B132,'Pessoal Ocupado'!$A$2:$I$418,4,TRUE())*$C132</f>
        <v>54</v>
      </c>
      <c r="O132" s="25" t="n">
        <f aca="false">VLOOKUP($B132,'Pessoal Ocupado'!$A$2:$I$418,5,TRUE())*$C132</f>
        <v>77</v>
      </c>
      <c r="P132" s="25" t="n">
        <f aca="false">VLOOKUP($B132,'Pessoal Ocupado'!$A$2:$I$418,6,TRUE())*$C132</f>
        <v>134</v>
      </c>
      <c r="Q132" s="25" t="n">
        <f aca="false">VLOOKUP($B132,'Pessoal Ocupado'!$A$2:$I$418,7,TRUE())*$C132</f>
        <v>17</v>
      </c>
    </row>
    <row r="133" customFormat="false" ht="12.75" hidden="false" customHeight="false" outlineLevel="0" collapsed="false">
      <c r="A133" s="26"/>
      <c r="B133" s="27" t="s">
        <v>305</v>
      </c>
      <c r="C133" s="28" t="n">
        <v>1</v>
      </c>
      <c r="D133" s="29" t="n">
        <f aca="false">VLOOKUP(B133,Lavouras!$A$2:$J$418,3,TRUE())*C133/1000</f>
        <v>162.413</v>
      </c>
      <c r="E133" s="29" t="n">
        <f aca="false">VLOOKUP(B133,Lavouras!$A$2:$J$418,4,TRUE())*C133/1000</f>
        <v>990.618</v>
      </c>
      <c r="F133" s="29" t="n">
        <f aca="false">VLOOKUP(B133,Lavouras!$A$2:$J$418,5,TRUE())*C133/1000</f>
        <v>230.679</v>
      </c>
      <c r="G133" s="29" t="n">
        <f aca="false">VLOOKUP(B133,Lavouras!$A$2:$J$418,6,TRUE())*C133/1000</f>
        <v>2406.539</v>
      </c>
      <c r="H133" s="29" t="n">
        <f aca="false">VLOOKUP(B133,Lavouras!$A$2:$J$418,7,TRUE())*C133/1000</f>
        <v>6863.328</v>
      </c>
      <c r="I133" s="29" t="n">
        <f aca="false">VLOOKUP(B133,Lavouras!$A$2:$J$418,8,TRUE())*C133/1000</f>
        <v>506.661</v>
      </c>
      <c r="J133" s="29" t="n">
        <f aca="false">VLOOKUP($B133,Lavouras!$A$2:$J$418,9,TRUE())*$C133/1000</f>
        <v>2.089</v>
      </c>
      <c r="K133" s="30" t="n">
        <f aca="false">VLOOKUP($B133,Lavouras!$A$2:$J$418,10,TRUE())*$C133/1000</f>
        <v>416.001</v>
      </c>
      <c r="L133" s="24" t="n">
        <f aca="false">VLOOKUP($B133,'Pessoal Ocupado'!$A$2:$I$418,2,TRUE())*$C133</f>
        <v>3635</v>
      </c>
      <c r="M133" s="25" t="n">
        <f aca="false">VLOOKUP($B133,'Pessoal Ocupado'!$A$2:$I$418,3,TRUE())*$C133</f>
        <v>3232</v>
      </c>
      <c r="N133" s="25" t="n">
        <f aca="false">VLOOKUP($B133,'Pessoal Ocupado'!$A$2:$I$418,4,TRUE())*$C133</f>
        <v>59</v>
      </c>
      <c r="O133" s="25" t="n">
        <f aca="false">VLOOKUP($B133,'Pessoal Ocupado'!$A$2:$I$418,5,TRUE())*$C133</f>
        <v>209</v>
      </c>
      <c r="P133" s="25" t="n">
        <f aca="false">VLOOKUP($B133,'Pessoal Ocupado'!$A$2:$I$418,6,TRUE())*$C133</f>
        <v>64</v>
      </c>
      <c r="Q133" s="25" t="n">
        <f aca="false">VLOOKUP($B133,'Pessoal Ocupado'!$A$2:$I$418,7,TRUE())*$C133</f>
        <v>71</v>
      </c>
    </row>
    <row r="134" customFormat="false" ht="12.75" hidden="false" customHeight="false" outlineLevel="0" collapsed="false">
      <c r="A134" s="26"/>
      <c r="B134" s="27" t="s">
        <v>318</v>
      </c>
      <c r="C134" s="28" t="n">
        <v>1</v>
      </c>
      <c r="D134" s="29" t="n">
        <f aca="false">VLOOKUP(B134,Lavouras!$A$2:$J$418,3,TRUE())*C134/1000</f>
        <v>185.598</v>
      </c>
      <c r="E134" s="29" t="n">
        <f aca="false">VLOOKUP(B134,Lavouras!$A$2:$J$418,4,TRUE())*C134/1000</f>
        <v>95.278</v>
      </c>
      <c r="F134" s="29" t="n">
        <f aca="false">VLOOKUP(B134,Lavouras!$A$2:$J$418,5,TRUE())*C134/1000</f>
        <v>42.672</v>
      </c>
      <c r="G134" s="29" t="n">
        <f aca="false">VLOOKUP(B134,Lavouras!$A$2:$J$418,6,TRUE())*C134/1000</f>
        <v>1967.001</v>
      </c>
      <c r="H134" s="29" t="n">
        <f aca="false">VLOOKUP(B134,Lavouras!$A$2:$J$418,7,TRUE())*C134/1000</f>
        <v>1328.23</v>
      </c>
      <c r="I134" s="29" t="n">
        <f aca="false">VLOOKUP(B134,Lavouras!$A$2:$J$418,8,TRUE())*C134/1000</f>
        <v>1280.04</v>
      </c>
      <c r="J134" s="29" t="n">
        <f aca="false">VLOOKUP($B134,Lavouras!$A$2:$J$418,9,TRUE())*$C134/1000</f>
        <v>77.4</v>
      </c>
      <c r="K134" s="30" t="n">
        <f aca="false">VLOOKUP($B134,Lavouras!$A$2:$J$418,10,TRUE())*$C134/1000</f>
        <v>58.607</v>
      </c>
      <c r="L134" s="24" t="n">
        <f aca="false">VLOOKUP($B134,'Pessoal Ocupado'!$A$2:$I$418,2,TRUE())*$C134</f>
        <v>444</v>
      </c>
      <c r="M134" s="25" t="n">
        <f aca="false">VLOOKUP($B134,'Pessoal Ocupado'!$A$2:$I$418,3,TRUE())*$C134</f>
        <v>351</v>
      </c>
      <c r="N134" s="25" t="n">
        <f aca="false">VLOOKUP($B134,'Pessoal Ocupado'!$A$2:$I$418,4,TRUE())*$C134</f>
        <v>63</v>
      </c>
      <c r="O134" s="25" t="n">
        <f aca="false">VLOOKUP($B134,'Pessoal Ocupado'!$A$2:$I$418,5,TRUE())*$C134</f>
        <v>18</v>
      </c>
      <c r="P134" s="25" t="n">
        <f aca="false">VLOOKUP($B134,'Pessoal Ocupado'!$A$2:$I$418,6,TRUE())*$C134</f>
        <v>0</v>
      </c>
      <c r="Q134" s="25" t="n">
        <f aca="false">VLOOKUP($B134,'Pessoal Ocupado'!$A$2:$I$418,7,TRUE())*$C134</f>
        <v>12</v>
      </c>
    </row>
    <row r="135" customFormat="false" ht="12.75" hidden="false" customHeight="false" outlineLevel="0" collapsed="false">
      <c r="A135" s="26"/>
      <c r="B135" s="27" t="s">
        <v>345</v>
      </c>
      <c r="C135" s="28" t="n">
        <v>1</v>
      </c>
      <c r="D135" s="29" t="n">
        <f aca="false">VLOOKUP(B135,Lavouras!$A$2:$J$418,3,TRUE())*C135/1000</f>
        <v>3344.76</v>
      </c>
      <c r="E135" s="29" t="n">
        <f aca="false">VLOOKUP(B135,Lavouras!$A$2:$J$418,4,TRUE())*C135/1000</f>
        <v>303.772</v>
      </c>
      <c r="F135" s="29" t="n">
        <f aca="false">VLOOKUP(B135,Lavouras!$A$2:$J$418,5,TRUE())*C135/1000</f>
        <v>0.637</v>
      </c>
      <c r="G135" s="29" t="n">
        <f aca="false">VLOOKUP(B135,Lavouras!$A$2:$J$418,6,TRUE())*C135/1000</f>
        <v>1238.958</v>
      </c>
      <c r="H135" s="29" t="n">
        <f aca="false">VLOOKUP(B135,Lavouras!$A$2:$J$418,7,TRUE())*C135/1000</f>
        <v>279.726</v>
      </c>
      <c r="I135" s="29" t="n">
        <f aca="false">VLOOKUP(B135,Lavouras!$A$2:$J$418,8,TRUE())*C135/1000</f>
        <v>3929.305</v>
      </c>
      <c r="J135" s="29" t="n">
        <f aca="false">VLOOKUP($B135,Lavouras!$A$2:$J$418,9,TRUE())*$C135/1000</f>
        <v>4.968</v>
      </c>
      <c r="K135" s="30" t="n">
        <f aca="false">VLOOKUP($B135,Lavouras!$A$2:$J$418,10,TRUE())*$C135/1000</f>
        <v>1019.771</v>
      </c>
      <c r="L135" s="24" t="n">
        <f aca="false">VLOOKUP($B135,'Pessoal Ocupado'!$A$2:$I$418,2,TRUE())*$C135</f>
        <v>374</v>
      </c>
      <c r="M135" s="25" t="n">
        <f aca="false">VLOOKUP($B135,'Pessoal Ocupado'!$A$2:$I$418,3,TRUE())*$C135</f>
        <v>273</v>
      </c>
      <c r="N135" s="25" t="n">
        <f aca="false">VLOOKUP($B135,'Pessoal Ocupado'!$A$2:$I$418,4,TRUE())*$C135</f>
        <v>74</v>
      </c>
      <c r="O135" s="25" t="n">
        <f aca="false">VLOOKUP($B135,'Pessoal Ocupado'!$A$2:$I$418,5,TRUE())*$C135</f>
        <v>16</v>
      </c>
      <c r="P135" s="25" t="n">
        <f aca="false">VLOOKUP($B135,'Pessoal Ocupado'!$A$2:$I$418,6,TRUE())*$C135</f>
        <v>1</v>
      </c>
      <c r="Q135" s="25" t="n">
        <f aca="false">VLOOKUP($B135,'Pessoal Ocupado'!$A$2:$I$418,7,TRUE())*$C135</f>
        <v>10</v>
      </c>
    </row>
    <row r="136" customFormat="false" ht="12.75" hidden="false" customHeight="false" outlineLevel="0" collapsed="false">
      <c r="A136" s="26"/>
      <c r="B136" s="27" t="s">
        <v>346</v>
      </c>
      <c r="C136" s="28" t="n">
        <v>0.516312076670148</v>
      </c>
      <c r="D136" s="29" t="n">
        <f aca="false">VLOOKUP(B136,Lavouras!$A$2:$J$418,3,TRUE())*C136/1000</f>
        <v>21.6629058008494</v>
      </c>
      <c r="E136" s="29" t="n">
        <f aca="false">VLOOKUP(B136,Lavouras!$A$2:$J$418,4,TRUE())*C136/1000</f>
        <v>794.801517208646</v>
      </c>
      <c r="F136" s="29" t="n">
        <f aca="false">VLOOKUP(B136,Lavouras!$A$2:$J$418,5,TRUE())*C136/1000</f>
        <v>67.3683997639209</v>
      </c>
      <c r="G136" s="29" t="n">
        <f aca="false">VLOOKUP(B136,Lavouras!$A$2:$J$418,6,TRUE())*C136/1000</f>
        <v>3782.59159567477</v>
      </c>
      <c r="H136" s="29" t="n">
        <f aca="false">VLOOKUP(B136,Lavouras!$A$2:$J$418,7,TRUE())*C136/1000</f>
        <v>7563.86349768157</v>
      </c>
      <c r="I136" s="29" t="n">
        <f aca="false">VLOOKUP(B136,Lavouras!$A$2:$J$418,8,TRUE())*C136/1000</f>
        <v>492.978384989194</v>
      </c>
      <c r="J136" s="29" t="n">
        <f aca="false">VLOOKUP($B136,Lavouras!$A$2:$J$418,9,TRUE())*$C136/1000</f>
        <v>124.761650206575</v>
      </c>
      <c r="K136" s="30" t="n">
        <f aca="false">VLOOKUP($B136,Lavouras!$A$2:$J$418,10,TRUE())*$C136/1000</f>
        <v>436.335852306019</v>
      </c>
      <c r="L136" s="24" t="n">
        <f aca="false">VLOOKUP($B136,'Pessoal Ocupado'!$A$2:$I$418,2,TRUE())*$C136</f>
        <v>2093.64547089745</v>
      </c>
      <c r="M136" s="25" t="n">
        <f aca="false">VLOOKUP($B136,'Pessoal Ocupado'!$A$2:$I$418,3,TRUE())*$C136</f>
        <v>1570.62133723059</v>
      </c>
      <c r="N136" s="25" t="n">
        <f aca="false">VLOOKUP($B136,'Pessoal Ocupado'!$A$2:$I$418,4,TRUE())*$C136</f>
        <v>68.1531941204596</v>
      </c>
      <c r="O136" s="25" t="n">
        <f aca="false">VLOOKUP($B136,'Pessoal Ocupado'!$A$2:$I$418,5,TRUE())*$C136</f>
        <v>304.624125235387</v>
      </c>
      <c r="P136" s="25" t="n">
        <f aca="false">VLOOKUP($B136,'Pessoal Ocupado'!$A$2:$I$418,6,TRUE())*$C136</f>
        <v>7.22836907338207</v>
      </c>
      <c r="Q136" s="25" t="n">
        <f aca="false">VLOOKUP($B136,'Pessoal Ocupado'!$A$2:$I$418,7,TRUE())*$C136</f>
        <v>143.018445237631</v>
      </c>
    </row>
    <row r="137" customFormat="false" ht="12.75" hidden="false" customHeight="false" outlineLevel="0" collapsed="false">
      <c r="A137" s="26"/>
      <c r="B137" s="27" t="s">
        <v>357</v>
      </c>
      <c r="C137" s="28" t="n">
        <v>1</v>
      </c>
      <c r="D137" s="29" t="n">
        <f aca="false">VLOOKUP(B137,Lavouras!$A$2:$J$418,3,TRUE())*C137/1000</f>
        <v>11.089</v>
      </c>
      <c r="E137" s="29" t="n">
        <f aca="false">VLOOKUP(B137,Lavouras!$A$2:$J$418,4,TRUE())*C137/1000</f>
        <v>1746.023</v>
      </c>
      <c r="F137" s="29" t="n">
        <f aca="false">VLOOKUP(B137,Lavouras!$A$2:$J$418,5,TRUE())*C137/1000</f>
        <v>297.871</v>
      </c>
      <c r="G137" s="29" t="n">
        <f aca="false">VLOOKUP(B137,Lavouras!$A$2:$J$418,6,TRUE())*C137/1000</f>
        <v>5371.94</v>
      </c>
      <c r="H137" s="29" t="n">
        <f aca="false">VLOOKUP(B137,Lavouras!$A$2:$J$418,7,TRUE())*C137/1000</f>
        <v>5674.318</v>
      </c>
      <c r="I137" s="29" t="n">
        <f aca="false">VLOOKUP(B137,Lavouras!$A$2:$J$418,8,TRUE())*C137/1000</f>
        <v>1256.938</v>
      </c>
      <c r="J137" s="29" t="n">
        <f aca="false">VLOOKUP($B137,Lavouras!$A$2:$J$418,9,TRUE())*$C137/1000</f>
        <v>84.678</v>
      </c>
      <c r="K137" s="30" t="n">
        <f aca="false">VLOOKUP($B137,Lavouras!$A$2:$J$418,10,TRUE())*$C137/1000</f>
        <v>823.015</v>
      </c>
      <c r="L137" s="24" t="n">
        <f aca="false">VLOOKUP($B137,'Pessoal Ocupado'!$A$2:$I$418,2,TRUE())*$C137</f>
        <v>5819</v>
      </c>
      <c r="M137" s="25" t="n">
        <f aca="false">VLOOKUP($B137,'Pessoal Ocupado'!$A$2:$I$418,3,TRUE())*$C137</f>
        <v>4492</v>
      </c>
      <c r="N137" s="25" t="n">
        <f aca="false">VLOOKUP($B137,'Pessoal Ocupado'!$A$2:$I$418,4,TRUE())*$C137</f>
        <v>51</v>
      </c>
      <c r="O137" s="25" t="n">
        <f aca="false">VLOOKUP($B137,'Pessoal Ocupado'!$A$2:$I$418,5,TRUE())*$C137</f>
        <v>1272</v>
      </c>
      <c r="P137" s="25" t="n">
        <f aca="false">VLOOKUP($B137,'Pessoal Ocupado'!$A$2:$I$418,6,TRUE())*$C137</f>
        <v>1</v>
      </c>
      <c r="Q137" s="25" t="n">
        <f aca="false">VLOOKUP($B137,'Pessoal Ocupado'!$A$2:$I$418,7,TRUE())*$C137</f>
        <v>3</v>
      </c>
    </row>
    <row r="138" customFormat="false" ht="12.75" hidden="false" customHeight="false" outlineLevel="0" collapsed="false">
      <c r="A138" s="26"/>
      <c r="B138" s="27" t="s">
        <v>358</v>
      </c>
      <c r="C138" s="28" t="n">
        <v>1</v>
      </c>
      <c r="D138" s="29" t="n">
        <f aca="false">VLOOKUP(B138,Lavouras!$A$2:$J$418,3,TRUE())*C138/1000</f>
        <v>1840.222</v>
      </c>
      <c r="E138" s="29" t="n">
        <f aca="false">VLOOKUP(B138,Lavouras!$A$2:$J$418,4,TRUE())*C138/1000</f>
        <v>3044.742</v>
      </c>
      <c r="F138" s="29" t="n">
        <f aca="false">VLOOKUP(B138,Lavouras!$A$2:$J$418,5,TRUE())*C138/1000</f>
        <v>311.428</v>
      </c>
      <c r="G138" s="29" t="n">
        <f aca="false">VLOOKUP(B138,Lavouras!$A$2:$J$418,6,TRUE())*C138/1000</f>
        <v>6156.17</v>
      </c>
      <c r="H138" s="29" t="n">
        <f aca="false">VLOOKUP(B138,Lavouras!$A$2:$J$418,7,TRUE())*C138/1000</f>
        <v>3545.245</v>
      </c>
      <c r="I138" s="29" t="n">
        <f aca="false">VLOOKUP(B138,Lavouras!$A$2:$J$418,8,TRUE())*C138/1000</f>
        <v>2161.241</v>
      </c>
      <c r="J138" s="29" t="n">
        <f aca="false">VLOOKUP($B138,Lavouras!$A$2:$J$418,9,TRUE())*$C138/1000</f>
        <v>42.243</v>
      </c>
      <c r="K138" s="30" t="n">
        <f aca="false">VLOOKUP($B138,Lavouras!$A$2:$J$418,10,TRUE())*$C138/1000</f>
        <v>1170.369</v>
      </c>
      <c r="L138" s="24" t="n">
        <f aca="false">VLOOKUP($B138,'Pessoal Ocupado'!$A$2:$I$418,2,TRUE())*$C138</f>
        <v>2313</v>
      </c>
      <c r="M138" s="25" t="n">
        <f aca="false">VLOOKUP($B138,'Pessoal Ocupado'!$A$2:$I$418,3,TRUE())*$C138</f>
        <v>1647</v>
      </c>
      <c r="N138" s="25" t="n">
        <f aca="false">VLOOKUP($B138,'Pessoal Ocupado'!$A$2:$I$418,4,TRUE())*$C138</f>
        <v>606</v>
      </c>
      <c r="O138" s="25" t="n">
        <f aca="false">VLOOKUP($B138,'Pessoal Ocupado'!$A$2:$I$418,5,TRUE())*$C138</f>
        <v>35</v>
      </c>
      <c r="P138" s="25" t="n">
        <f aca="false">VLOOKUP($B138,'Pessoal Ocupado'!$A$2:$I$418,6,TRUE())*$C138</f>
        <v>4</v>
      </c>
      <c r="Q138" s="25" t="n">
        <f aca="false">VLOOKUP($B138,'Pessoal Ocupado'!$A$2:$I$418,7,TRUE())*$C138</f>
        <v>21</v>
      </c>
    </row>
    <row r="139" customFormat="false" ht="12.75" hidden="false" customHeight="false" outlineLevel="0" collapsed="false">
      <c r="A139" s="26"/>
      <c r="B139" s="27" t="s">
        <v>366</v>
      </c>
      <c r="C139" s="28" t="n">
        <v>1</v>
      </c>
      <c r="D139" s="29" t="n">
        <f aca="false">VLOOKUP(B139,Lavouras!$A$2:$J$418,3,TRUE())*C139/1000</f>
        <v>2087.382</v>
      </c>
      <c r="E139" s="29" t="n">
        <f aca="false">VLOOKUP(B139,Lavouras!$A$2:$J$418,4,TRUE())*C139/1000</f>
        <v>922.25</v>
      </c>
      <c r="F139" s="29" t="n">
        <f aca="false">VLOOKUP(B139,Lavouras!$A$2:$J$418,5,TRUE())*C139/1000</f>
        <v>194.27</v>
      </c>
      <c r="G139" s="29" t="n">
        <f aca="false">VLOOKUP(B139,Lavouras!$A$2:$J$418,6,TRUE())*C139/1000</f>
        <v>4944.425</v>
      </c>
      <c r="H139" s="29" t="n">
        <f aca="false">VLOOKUP(B139,Lavouras!$A$2:$J$418,7,TRUE())*C139/1000</f>
        <v>566.591</v>
      </c>
      <c r="I139" s="29" t="n">
        <f aca="false">VLOOKUP(B139,Lavouras!$A$2:$J$418,8,TRUE())*C139/1000</f>
        <v>535.883</v>
      </c>
      <c r="J139" s="29" t="n">
        <f aca="false">VLOOKUP($B139,Lavouras!$A$2:$J$418,9,TRUE())*$C139/1000</f>
        <v>1089.435</v>
      </c>
      <c r="K139" s="30" t="n">
        <f aca="false">VLOOKUP($B139,Lavouras!$A$2:$J$418,10,TRUE())*$C139/1000</f>
        <v>705.943</v>
      </c>
      <c r="L139" s="24" t="n">
        <f aca="false">VLOOKUP($B139,'Pessoal Ocupado'!$A$2:$I$418,2,TRUE())*$C139</f>
        <v>748</v>
      </c>
      <c r="M139" s="25" t="n">
        <f aca="false">VLOOKUP($B139,'Pessoal Ocupado'!$A$2:$I$418,3,TRUE())*$C139</f>
        <v>310</v>
      </c>
      <c r="N139" s="25" t="n">
        <f aca="false">VLOOKUP($B139,'Pessoal Ocupado'!$A$2:$I$418,4,TRUE())*$C139</f>
        <v>175</v>
      </c>
      <c r="O139" s="25" t="n">
        <f aca="false">VLOOKUP($B139,'Pessoal Ocupado'!$A$2:$I$418,5,TRUE())*$C139</f>
        <v>12</v>
      </c>
      <c r="P139" s="25" t="n">
        <f aca="false">VLOOKUP($B139,'Pessoal Ocupado'!$A$2:$I$418,6,TRUE())*$C139</f>
        <v>0</v>
      </c>
      <c r="Q139" s="25" t="n">
        <f aca="false">VLOOKUP($B139,'Pessoal Ocupado'!$A$2:$I$418,7,TRUE())*$C139</f>
        <v>251</v>
      </c>
    </row>
    <row r="140" customFormat="false" ht="12.75" hidden="false" customHeight="false" outlineLevel="0" collapsed="false">
      <c r="A140" s="26"/>
      <c r="B140" s="27" t="s">
        <v>368</v>
      </c>
      <c r="C140" s="28" t="n">
        <v>0.549422291562199</v>
      </c>
      <c r="D140" s="29" t="n">
        <f aca="false">VLOOKUP(B140,Lavouras!$A$2:$J$418,3,TRUE())*C140/1000</f>
        <v>144.002483773869</v>
      </c>
      <c r="E140" s="29" t="n">
        <f aca="false">VLOOKUP(B140,Lavouras!$A$2:$J$418,4,TRUE())*C140/1000</f>
        <v>773.321764975043</v>
      </c>
      <c r="F140" s="29" t="n">
        <f aca="false">VLOOKUP(B140,Lavouras!$A$2:$J$418,5,TRUE())*C140/1000</f>
        <v>124.697432715248</v>
      </c>
      <c r="G140" s="29" t="n">
        <f aca="false">VLOOKUP(B140,Lavouras!$A$2:$J$418,6,TRUE())*C140/1000</f>
        <v>2156.75006303762</v>
      </c>
      <c r="H140" s="29" t="n">
        <f aca="false">VLOOKUP(B140,Lavouras!$A$2:$J$418,7,TRUE())*C140/1000</f>
        <v>4750.95125346165</v>
      </c>
      <c r="I140" s="29" t="n">
        <f aca="false">VLOOKUP(B140,Lavouras!$A$2:$J$418,8,TRUE())*C140/1000</f>
        <v>711.661749459892</v>
      </c>
      <c r="J140" s="29" t="n">
        <f aca="false">VLOOKUP($B140,Lavouras!$A$2:$J$418,9,TRUE())*$C140/1000</f>
        <v>39.7583947066069</v>
      </c>
      <c r="K140" s="30" t="n">
        <f aca="false">VLOOKUP($B140,Lavouras!$A$2:$J$418,10,TRUE())*$C140/1000</f>
        <v>453.488214654815</v>
      </c>
      <c r="L140" s="24" t="n">
        <f aca="false">VLOOKUP($B140,'Pessoal Ocupado'!$A$2:$I$418,2,TRUE())*$C140</f>
        <v>1610.90615886037</v>
      </c>
      <c r="M140" s="25" t="n">
        <f aca="false">VLOOKUP($B140,'Pessoal Ocupado'!$A$2:$I$418,3,TRUE())*$C140</f>
        <v>1343.88692516114</v>
      </c>
      <c r="N140" s="25" t="n">
        <f aca="false">VLOOKUP($B140,'Pessoal Ocupado'!$A$2:$I$418,4,TRUE())*$C140</f>
        <v>146.146329555545</v>
      </c>
      <c r="O140" s="25" t="n">
        <f aca="false">VLOOKUP($B140,'Pessoal Ocupado'!$A$2:$I$418,5,TRUE())*$C140</f>
        <v>106.038502271504</v>
      </c>
      <c r="P140" s="25" t="n">
        <f aca="false">VLOOKUP($B140,'Pessoal Ocupado'!$A$2:$I$418,6,TRUE())*$C140</f>
        <v>8.24133437343298</v>
      </c>
      <c r="Q140" s="25" t="n">
        <f aca="false">VLOOKUP($B140,'Pessoal Ocupado'!$A$2:$I$418,7,TRUE())*$C140</f>
        <v>6.59306749874638</v>
      </c>
    </row>
    <row r="141" customFormat="false" ht="12.75" hidden="false" customHeight="false" outlineLevel="0" collapsed="false">
      <c r="A141" s="26"/>
      <c r="B141" s="27" t="s">
        <v>372</v>
      </c>
      <c r="C141" s="28" t="n">
        <v>1</v>
      </c>
      <c r="D141" s="29" t="n">
        <f aca="false">VLOOKUP(B141,Lavouras!$A$2:$J$418,3,TRUE())*C141/1000</f>
        <v>125.904</v>
      </c>
      <c r="E141" s="29" t="n">
        <f aca="false">VLOOKUP(B141,Lavouras!$A$2:$J$418,4,TRUE())*C141/1000</f>
        <v>1027.221</v>
      </c>
      <c r="F141" s="29" t="n">
        <f aca="false">VLOOKUP(B141,Lavouras!$A$2:$J$418,5,TRUE())*C141/1000</f>
        <v>363.168</v>
      </c>
      <c r="G141" s="29" t="n">
        <f aca="false">VLOOKUP(B141,Lavouras!$A$2:$J$418,6,TRUE())*C141/1000</f>
        <v>12066.971</v>
      </c>
      <c r="H141" s="29" t="n">
        <f aca="false">VLOOKUP(B141,Lavouras!$A$2:$J$418,7,TRUE())*C141/1000</f>
        <v>12702.718</v>
      </c>
      <c r="I141" s="29" t="n">
        <f aca="false">VLOOKUP(B141,Lavouras!$A$2:$J$418,8,TRUE())*C141/1000</f>
        <v>3444.449</v>
      </c>
      <c r="J141" s="29" t="n">
        <f aca="false">VLOOKUP($B141,Lavouras!$A$2:$J$418,9,TRUE())*$C141/1000</f>
        <v>222.964</v>
      </c>
      <c r="K141" s="30" t="n">
        <f aca="false">VLOOKUP($B141,Lavouras!$A$2:$J$418,10,TRUE())*$C141/1000</f>
        <v>1029.445</v>
      </c>
      <c r="L141" s="24" t="n">
        <f aca="false">VLOOKUP($B141,'Pessoal Ocupado'!$A$2:$I$418,2,TRUE())*$C141</f>
        <v>2093</v>
      </c>
      <c r="M141" s="25" t="n">
        <f aca="false">VLOOKUP($B141,'Pessoal Ocupado'!$A$2:$I$418,3,TRUE())*$C141</f>
        <v>1569</v>
      </c>
      <c r="N141" s="25" t="n">
        <f aca="false">VLOOKUP($B141,'Pessoal Ocupado'!$A$2:$I$418,4,TRUE())*$C141</f>
        <v>423</v>
      </c>
      <c r="O141" s="25" t="n">
        <f aca="false">VLOOKUP($B141,'Pessoal Ocupado'!$A$2:$I$418,5,TRUE())*$C141</f>
        <v>21</v>
      </c>
      <c r="P141" s="25" t="n">
        <f aca="false">VLOOKUP($B141,'Pessoal Ocupado'!$A$2:$I$418,6,TRUE())*$C141</f>
        <v>1</v>
      </c>
      <c r="Q141" s="25" t="n">
        <f aca="false">VLOOKUP($B141,'Pessoal Ocupado'!$A$2:$I$418,7,TRUE())*$C141</f>
        <v>79</v>
      </c>
    </row>
    <row r="142" customFormat="false" ht="12.75" hidden="false" customHeight="false" outlineLevel="0" collapsed="false">
      <c r="A142" s="26"/>
      <c r="B142" s="27" t="s">
        <v>374</v>
      </c>
      <c r="C142" s="28" t="n">
        <v>0.69956966573649</v>
      </c>
      <c r="D142" s="29" t="n">
        <f aca="false">VLOOKUP(B142,Lavouras!$A$2:$J$418,3,TRUE())*C142/1000</f>
        <v>377.145002495199</v>
      </c>
      <c r="E142" s="29" t="n">
        <f aca="false">VLOOKUP(B142,Lavouras!$A$2:$J$418,4,TRUE())*C142/1000</f>
        <v>3646.68947033421</v>
      </c>
      <c r="F142" s="29" t="n">
        <f aca="false">VLOOKUP(B142,Lavouras!$A$2:$J$418,5,TRUE())*C142/1000</f>
        <v>1875.00060950026</v>
      </c>
      <c r="G142" s="29" t="n">
        <f aca="false">VLOOKUP(B142,Lavouras!$A$2:$J$418,6,TRUE())*C142/1000</f>
        <v>4007.26166744811</v>
      </c>
      <c r="H142" s="29" t="n">
        <f aca="false">VLOOKUP(B142,Lavouras!$A$2:$J$418,7,TRUE())*C142/1000</f>
        <v>5129.86250919479</v>
      </c>
      <c r="I142" s="29" t="n">
        <f aca="false">VLOOKUP(B142,Lavouras!$A$2:$J$418,8,TRUE())*C142/1000</f>
        <v>4176.59530331829</v>
      </c>
      <c r="J142" s="29" t="n">
        <f aca="false">VLOOKUP($B142,Lavouras!$A$2:$J$418,9,TRUE())*$C142/1000</f>
        <v>48.6172934900231</v>
      </c>
      <c r="K142" s="30" t="n">
        <f aca="false">VLOOKUP($B142,Lavouras!$A$2:$J$418,10,TRUE())*$C142/1000</f>
        <v>3551.32763134934</v>
      </c>
      <c r="L142" s="24" t="n">
        <f aca="false">VLOOKUP($B142,'Pessoal Ocupado'!$A$2:$I$418,2,TRUE())*$C142</f>
        <v>6070.16598959552</v>
      </c>
      <c r="M142" s="25" t="n">
        <f aca="false">VLOOKUP($B142,'Pessoal Ocupado'!$A$2:$I$418,3,TRUE())*$C142</f>
        <v>5330.02128324632</v>
      </c>
      <c r="N142" s="25" t="n">
        <f aca="false">VLOOKUP($B142,'Pessoal Ocupado'!$A$2:$I$418,4,TRUE())*$C142</f>
        <v>72.0556755708585</v>
      </c>
      <c r="O142" s="25" t="n">
        <f aca="false">VLOOKUP($B142,'Pessoal Ocupado'!$A$2:$I$418,5,TRUE())*$C142</f>
        <v>654.097637463618</v>
      </c>
      <c r="P142" s="25" t="n">
        <f aca="false">VLOOKUP($B142,'Pessoal Ocupado'!$A$2:$I$418,6,TRUE())*$C142</f>
        <v>13.2918236489933</v>
      </c>
      <c r="Q142" s="25" t="n">
        <f aca="false">VLOOKUP($B142,'Pessoal Ocupado'!$A$2:$I$418,7,TRUE())*$C142</f>
        <v>0.69956966573649</v>
      </c>
    </row>
    <row r="143" customFormat="false" ht="12.75" hidden="false" customHeight="false" outlineLevel="0" collapsed="false">
      <c r="A143" s="26"/>
      <c r="B143" s="27" t="s">
        <v>375</v>
      </c>
      <c r="C143" s="28" t="n">
        <v>1</v>
      </c>
      <c r="D143" s="29" t="n">
        <f aca="false">VLOOKUP(B143,Lavouras!$A$2:$J$418,3,TRUE())*C143/1000</f>
        <v>638.594</v>
      </c>
      <c r="E143" s="29" t="n">
        <f aca="false">VLOOKUP(B143,Lavouras!$A$2:$J$418,4,TRUE())*C143/1000</f>
        <v>3.699</v>
      </c>
      <c r="F143" s="29" t="n">
        <f aca="false">VLOOKUP(B143,Lavouras!$A$2:$J$418,5,TRUE())*C143/1000</f>
        <v>54.141</v>
      </c>
      <c r="G143" s="29" t="n">
        <f aca="false">VLOOKUP(B143,Lavouras!$A$2:$J$418,6,TRUE())*C143/1000</f>
        <v>774.022</v>
      </c>
      <c r="H143" s="29" t="n">
        <f aca="false">VLOOKUP(B143,Lavouras!$A$2:$J$418,7,TRUE())*C143/1000</f>
        <v>230.26</v>
      </c>
      <c r="I143" s="29" t="n">
        <f aca="false">VLOOKUP(B143,Lavouras!$A$2:$J$418,8,TRUE())*C143/1000</f>
        <v>1535.819</v>
      </c>
      <c r="J143" s="29" t="n">
        <f aca="false">VLOOKUP($B143,Lavouras!$A$2:$J$418,9,TRUE())*$C143/1000</f>
        <v>0</v>
      </c>
      <c r="K143" s="30" t="n">
        <f aca="false">VLOOKUP($B143,Lavouras!$A$2:$J$418,10,TRUE())*$C143/1000</f>
        <v>792.911</v>
      </c>
      <c r="L143" s="24" t="n">
        <f aca="false">VLOOKUP($B143,'Pessoal Ocupado'!$A$2:$I$418,2,TRUE())*$C143</f>
        <v>111</v>
      </c>
      <c r="M143" s="25" t="n">
        <f aca="false">VLOOKUP($B143,'Pessoal Ocupado'!$A$2:$I$418,3,TRUE())*$C143</f>
        <v>90</v>
      </c>
      <c r="N143" s="25" t="n">
        <f aca="false">VLOOKUP($B143,'Pessoal Ocupado'!$A$2:$I$418,4,TRUE())*$C143</f>
        <v>10</v>
      </c>
      <c r="O143" s="25" t="n">
        <f aca="false">VLOOKUP($B143,'Pessoal Ocupado'!$A$2:$I$418,5,TRUE())*$C143</f>
        <v>10</v>
      </c>
      <c r="P143" s="25" t="n">
        <f aca="false">VLOOKUP($B143,'Pessoal Ocupado'!$A$2:$I$418,6,TRUE())*$C143</f>
        <v>0</v>
      </c>
      <c r="Q143" s="25" t="n">
        <f aca="false">VLOOKUP($B143,'Pessoal Ocupado'!$A$2:$I$418,7,TRUE())*$C143</f>
        <v>1</v>
      </c>
    </row>
    <row r="144" customFormat="false" ht="12.75" hidden="false" customHeight="false" outlineLevel="0" collapsed="false">
      <c r="A144" s="26"/>
      <c r="B144" s="27" t="s">
        <v>384</v>
      </c>
      <c r="C144" s="28" t="n">
        <v>0.702232927002101</v>
      </c>
      <c r="D144" s="29" t="n">
        <f aca="false">VLOOKUP(B144,Lavouras!$A$2:$J$418,3,TRUE())*C144/1000</f>
        <v>1126.68181948766</v>
      </c>
      <c r="E144" s="29" t="n">
        <f aca="false">VLOOKUP(B144,Lavouras!$A$2:$J$418,4,TRUE())*C144/1000</f>
        <v>3846.22594710151</v>
      </c>
      <c r="F144" s="29" t="n">
        <f aca="false">VLOOKUP(B144,Lavouras!$A$2:$J$418,5,TRUE())*C144/1000</f>
        <v>366.570152409122</v>
      </c>
      <c r="G144" s="29" t="n">
        <f aca="false">VLOOKUP(B144,Lavouras!$A$2:$J$418,6,TRUE())*C144/1000</f>
        <v>4622.00478189793</v>
      </c>
      <c r="H144" s="29" t="n">
        <f aca="false">VLOOKUP(B144,Lavouras!$A$2:$J$418,7,TRUE())*C144/1000</f>
        <v>5663.96430544157</v>
      </c>
      <c r="I144" s="29" t="n">
        <f aca="false">VLOOKUP(B144,Lavouras!$A$2:$J$418,8,TRUE())*C144/1000</f>
        <v>2420.43538580303</v>
      </c>
      <c r="J144" s="29" t="n">
        <f aca="false">VLOOKUP($B144,Lavouras!$A$2:$J$418,9,TRUE())*$C144/1000</f>
        <v>41.3425591113947</v>
      </c>
      <c r="K144" s="30" t="n">
        <f aca="false">VLOOKUP($B144,Lavouras!$A$2:$J$418,10,TRUE())*$C144/1000</f>
        <v>1017.13278064241</v>
      </c>
      <c r="L144" s="24" t="n">
        <f aca="false">VLOOKUP($B144,'Pessoal Ocupado'!$A$2:$I$418,2,TRUE())*$C144</f>
        <v>7893.09809950362</v>
      </c>
      <c r="M144" s="25" t="n">
        <f aca="false">VLOOKUP($B144,'Pessoal Ocupado'!$A$2:$I$418,3,TRUE())*$C144</f>
        <v>6962.28835476233</v>
      </c>
      <c r="N144" s="25" t="n">
        <f aca="false">VLOOKUP($B144,'Pessoal Ocupado'!$A$2:$I$418,4,TRUE())*$C144</f>
        <v>115.517316491846</v>
      </c>
      <c r="O144" s="25" t="n">
        <f aca="false">VLOOKUP($B144,'Pessoal Ocupado'!$A$2:$I$418,5,TRUE())*$C144</f>
        <v>788.60757702336</v>
      </c>
      <c r="P144" s="25" t="n">
        <f aca="false">VLOOKUP($B144,'Pessoal Ocupado'!$A$2:$I$418,6,TRUE())*$C144</f>
        <v>11.9379597590357</v>
      </c>
      <c r="Q144" s="25" t="n">
        <f aca="false">VLOOKUP($B144,'Pessoal Ocupado'!$A$2:$I$418,7,TRUE())*$C144</f>
        <v>14.7468914670441</v>
      </c>
    </row>
    <row r="145" customFormat="false" ht="12.75" hidden="false" customHeight="false" outlineLevel="0" collapsed="false">
      <c r="A145" s="26"/>
      <c r="B145" s="27" t="s">
        <v>386</v>
      </c>
      <c r="C145" s="28" t="n">
        <v>1</v>
      </c>
      <c r="D145" s="29" t="n">
        <f aca="false">VLOOKUP(B145,Lavouras!$A$2:$J$418,3,TRUE())*C145/1000</f>
        <v>133.591</v>
      </c>
      <c r="E145" s="29" t="n">
        <f aca="false">VLOOKUP(B145,Lavouras!$A$2:$J$418,4,TRUE())*C145/1000</f>
        <v>48.831</v>
      </c>
      <c r="F145" s="29" t="n">
        <f aca="false">VLOOKUP(B145,Lavouras!$A$2:$J$418,5,TRUE())*C145/1000</f>
        <v>291.669</v>
      </c>
      <c r="G145" s="29" t="n">
        <f aca="false">VLOOKUP(B145,Lavouras!$A$2:$J$418,6,TRUE())*C145/1000</f>
        <v>295.466</v>
      </c>
      <c r="H145" s="29" t="n">
        <f aca="false">VLOOKUP(B145,Lavouras!$A$2:$J$418,7,TRUE())*C145/1000</f>
        <v>418.405</v>
      </c>
      <c r="I145" s="29" t="n">
        <f aca="false">VLOOKUP(B145,Lavouras!$A$2:$J$418,8,TRUE())*C145/1000</f>
        <v>58.7</v>
      </c>
      <c r="J145" s="29" t="n">
        <f aca="false">VLOOKUP($B145,Lavouras!$A$2:$J$418,9,TRUE())*$C145/1000</f>
        <v>0</v>
      </c>
      <c r="K145" s="30" t="n">
        <f aca="false">VLOOKUP($B145,Lavouras!$A$2:$J$418,10,TRUE())*$C145/1000</f>
        <v>143.996</v>
      </c>
      <c r="L145" s="24" t="n">
        <f aca="false">VLOOKUP($B145,'Pessoal Ocupado'!$A$2:$I$418,2,TRUE())*$C145</f>
        <v>259</v>
      </c>
      <c r="M145" s="25" t="n">
        <f aca="false">VLOOKUP($B145,'Pessoal Ocupado'!$A$2:$I$418,3,TRUE())*$C145</f>
        <v>147</v>
      </c>
      <c r="N145" s="25" t="n">
        <f aca="false">VLOOKUP($B145,'Pessoal Ocupado'!$A$2:$I$418,4,TRUE())*$C145</f>
        <v>59</v>
      </c>
      <c r="O145" s="25" t="n">
        <f aca="false">VLOOKUP($B145,'Pessoal Ocupado'!$A$2:$I$418,5,TRUE())*$C145</f>
        <v>11</v>
      </c>
      <c r="P145" s="25" t="n">
        <f aca="false">VLOOKUP($B145,'Pessoal Ocupado'!$A$2:$I$418,6,TRUE())*$C145</f>
        <v>1</v>
      </c>
      <c r="Q145" s="25" t="n">
        <f aca="false">VLOOKUP($B145,'Pessoal Ocupado'!$A$2:$I$418,7,TRUE())*$C145</f>
        <v>41</v>
      </c>
    </row>
    <row r="146" customFormat="false" ht="12.75" hidden="false" customHeight="false" outlineLevel="0" collapsed="false">
      <c r="A146" s="26"/>
      <c r="B146" s="27" t="s">
        <v>398</v>
      </c>
      <c r="C146" s="28" t="n">
        <v>1</v>
      </c>
      <c r="D146" s="29" t="n">
        <f aca="false">VLOOKUP(B146,Lavouras!$A$2:$J$418,3,TRUE())*C146/1000</f>
        <v>224.148</v>
      </c>
      <c r="E146" s="29" t="n">
        <f aca="false">VLOOKUP(B146,Lavouras!$A$2:$J$418,4,TRUE())*C146/1000</f>
        <v>394.618</v>
      </c>
      <c r="F146" s="29" t="n">
        <f aca="false">VLOOKUP(B146,Lavouras!$A$2:$J$418,5,TRUE())*C146/1000</f>
        <v>165.702</v>
      </c>
      <c r="G146" s="29" t="n">
        <f aca="false">VLOOKUP(B146,Lavouras!$A$2:$J$418,6,TRUE())*C146/1000</f>
        <v>1817.903</v>
      </c>
      <c r="H146" s="29" t="n">
        <f aca="false">VLOOKUP(B146,Lavouras!$A$2:$J$418,7,TRUE())*C146/1000</f>
        <v>7104.827</v>
      </c>
      <c r="I146" s="29" t="n">
        <f aca="false">VLOOKUP(B146,Lavouras!$A$2:$J$418,8,TRUE())*C146/1000</f>
        <v>653.147</v>
      </c>
      <c r="J146" s="29" t="n">
        <f aca="false">VLOOKUP($B146,Lavouras!$A$2:$J$418,9,TRUE())*$C146/1000</f>
        <v>14.58</v>
      </c>
      <c r="K146" s="30" t="n">
        <f aca="false">VLOOKUP($B146,Lavouras!$A$2:$J$418,10,TRUE())*$C146/1000</f>
        <v>435.293</v>
      </c>
      <c r="L146" s="24" t="n">
        <f aca="false">VLOOKUP($B146,'Pessoal Ocupado'!$A$2:$I$418,2,TRUE())*$C146</f>
        <v>1281</v>
      </c>
      <c r="M146" s="25" t="n">
        <f aca="false">VLOOKUP($B146,'Pessoal Ocupado'!$A$2:$I$418,3,TRUE())*$C146</f>
        <v>972</v>
      </c>
      <c r="N146" s="25" t="n">
        <f aca="false">VLOOKUP($B146,'Pessoal Ocupado'!$A$2:$I$418,4,TRUE())*$C146</f>
        <v>103</v>
      </c>
      <c r="O146" s="25" t="n">
        <f aca="false">VLOOKUP($B146,'Pessoal Ocupado'!$A$2:$I$418,5,TRUE())*$C146</f>
        <v>170</v>
      </c>
      <c r="P146" s="25" t="n">
        <f aca="false">VLOOKUP($B146,'Pessoal Ocupado'!$A$2:$I$418,6,TRUE())*$C146</f>
        <v>23</v>
      </c>
      <c r="Q146" s="25" t="n">
        <f aca="false">VLOOKUP($B146,'Pessoal Ocupado'!$A$2:$I$418,7,TRUE())*$C146</f>
        <v>13</v>
      </c>
    </row>
    <row r="147" customFormat="false" ht="12.75" hidden="false" customHeight="false" outlineLevel="0" collapsed="false">
      <c r="A147" s="26"/>
      <c r="B147" s="27" t="s">
        <v>399</v>
      </c>
      <c r="C147" s="28" t="n">
        <v>0.401081823310418</v>
      </c>
      <c r="D147" s="29" t="n">
        <f aca="false">VLOOKUP(B147,Lavouras!$A$2:$J$418,3,TRUE())*C147/1000</f>
        <v>1091.2842811178</v>
      </c>
      <c r="E147" s="29" t="n">
        <f aca="false">VLOOKUP(B147,Lavouras!$A$2:$J$418,4,TRUE())*C147/1000</f>
        <v>2545.78786034369</v>
      </c>
      <c r="F147" s="29" t="n">
        <f aca="false">VLOOKUP(B147,Lavouras!$A$2:$J$418,5,TRUE())*C147/1000</f>
        <v>793.352681126353</v>
      </c>
      <c r="G147" s="29" t="n">
        <f aca="false">VLOOKUP(B147,Lavouras!$A$2:$J$418,6,TRUE())*C147/1000</f>
        <v>3554.26960120269</v>
      </c>
      <c r="H147" s="29" t="n">
        <f aca="false">VLOOKUP(B147,Lavouras!$A$2:$J$418,7,TRUE())*C147/1000</f>
        <v>3618.48079570558</v>
      </c>
      <c r="I147" s="29" t="n">
        <f aca="false">VLOOKUP(B147,Lavouras!$A$2:$J$418,8,TRUE())*C147/1000</f>
        <v>1721.02686271572</v>
      </c>
      <c r="J147" s="29" t="n">
        <f aca="false">VLOOKUP($B147,Lavouras!$A$2:$J$418,9,TRUE())*$C147/1000</f>
        <v>39.3950588491959</v>
      </c>
      <c r="K147" s="30" t="n">
        <f aca="false">VLOOKUP($B147,Lavouras!$A$2:$J$418,10,TRUE())*$C147/1000</f>
        <v>565.403843075226</v>
      </c>
      <c r="L147" s="24" t="n">
        <f aca="false">VLOOKUP($B147,'Pessoal Ocupado'!$A$2:$I$418,2,TRUE())*$C147</f>
        <v>4089.83135229633</v>
      </c>
      <c r="M147" s="25" t="n">
        <f aca="false">VLOOKUP($B147,'Pessoal Ocupado'!$A$2:$I$418,3,TRUE())*$C147</f>
        <v>3928.59645932554</v>
      </c>
      <c r="N147" s="25" t="n">
        <f aca="false">VLOOKUP($B147,'Pessoal Ocupado'!$A$2:$I$418,4,TRUE())*$C147</f>
        <v>31.685464041523</v>
      </c>
      <c r="O147" s="25" t="n">
        <f aca="false">VLOOKUP($B147,'Pessoal Ocupado'!$A$2:$I$418,5,TRUE())*$C147</f>
        <v>107.088846823882</v>
      </c>
      <c r="P147" s="25" t="n">
        <f aca="false">VLOOKUP($B147,'Pessoal Ocupado'!$A$2:$I$418,6,TRUE())*$C147</f>
        <v>8.82380011282919</v>
      </c>
      <c r="Q147" s="25" t="n">
        <f aca="false">VLOOKUP($B147,'Pessoal Ocupado'!$A$2:$I$418,7,TRUE())*$C147</f>
        <v>13.6367819925542</v>
      </c>
    </row>
    <row r="148" customFormat="false" ht="12.75" hidden="false" customHeight="false" outlineLevel="0" collapsed="false">
      <c r="A148" s="31"/>
      <c r="B148" s="32" t="s">
        <v>401</v>
      </c>
      <c r="C148" s="33" t="n">
        <v>1</v>
      </c>
      <c r="D148" s="34" t="n">
        <f aca="false">VLOOKUP(B148,Lavouras!$A$2:$J$418,3,TRUE())*C148/1000</f>
        <v>106.096</v>
      </c>
      <c r="E148" s="34" t="n">
        <f aca="false">VLOOKUP(B148,Lavouras!$A$2:$J$418,4,TRUE())*C148/1000</f>
        <v>1720.199</v>
      </c>
      <c r="F148" s="34" t="n">
        <f aca="false">VLOOKUP(B148,Lavouras!$A$2:$J$418,5,TRUE())*C148/1000</f>
        <v>379.725</v>
      </c>
      <c r="G148" s="34" t="n">
        <f aca="false">VLOOKUP(B148,Lavouras!$A$2:$J$418,6,TRUE())*C148/1000</f>
        <v>3012.276</v>
      </c>
      <c r="H148" s="34" t="n">
        <f aca="false">VLOOKUP(B148,Lavouras!$A$2:$J$418,7,TRUE())*C148/1000</f>
        <v>2929.818</v>
      </c>
      <c r="I148" s="34" t="n">
        <f aca="false">VLOOKUP(B148,Lavouras!$A$2:$J$418,8,TRUE())*C148/1000</f>
        <v>937.971</v>
      </c>
      <c r="J148" s="34" t="n">
        <f aca="false">VLOOKUP($B148,Lavouras!$A$2:$J$418,9,TRUE())*$C148/1000</f>
        <v>20.035</v>
      </c>
      <c r="K148" s="35" t="n">
        <f aca="false">VLOOKUP($B148,Lavouras!$A$2:$J$418,10,TRUE())*$C148/1000</f>
        <v>567.396</v>
      </c>
      <c r="L148" s="24" t="n">
        <f aca="false">VLOOKUP($B148,'Pessoal Ocupado'!$A$2:$I$418,2,TRUE())*$C148</f>
        <v>870</v>
      </c>
      <c r="M148" s="25" t="n">
        <f aca="false">VLOOKUP($B148,'Pessoal Ocupado'!$A$2:$I$418,3,TRUE())*$C148</f>
        <v>640</v>
      </c>
      <c r="N148" s="25" t="n">
        <f aca="false">VLOOKUP($B148,'Pessoal Ocupado'!$A$2:$I$418,4,TRUE())*$C148</f>
        <v>118</v>
      </c>
      <c r="O148" s="25" t="n">
        <f aca="false">VLOOKUP($B148,'Pessoal Ocupado'!$A$2:$I$418,5,TRUE())*$C148</f>
        <v>58</v>
      </c>
      <c r="P148" s="25" t="n">
        <f aca="false">VLOOKUP($B148,'Pessoal Ocupado'!$A$2:$I$418,6,TRUE())*$C148</f>
        <v>0</v>
      </c>
      <c r="Q148" s="25" t="n">
        <f aca="false">VLOOKUP($B148,'Pessoal Ocupado'!$A$2:$I$418,7,TRUE())*$C148</f>
        <v>54</v>
      </c>
    </row>
    <row r="149" customFormat="false" ht="12.75" hidden="false" customHeight="false" outlineLevel="0" collapsed="false">
      <c r="A149" s="19" t="s">
        <v>455</v>
      </c>
      <c r="B149" s="20" t="s">
        <v>19</v>
      </c>
      <c r="C149" s="21" t="n">
        <v>1</v>
      </c>
      <c r="D149" s="22" t="n">
        <f aca="false">VLOOKUP(B149,Lavouras!$A$2:$J$418,3,TRUE())*C149/1000</f>
        <v>2347.032</v>
      </c>
      <c r="E149" s="22" t="n">
        <f aca="false">VLOOKUP(B149,Lavouras!$A$2:$J$418,4,TRUE())*C149/1000</f>
        <v>1706.971</v>
      </c>
      <c r="F149" s="22" t="n">
        <f aca="false">VLOOKUP(B149,Lavouras!$A$2:$J$418,5,TRUE())*C149/1000</f>
        <v>314.729</v>
      </c>
      <c r="G149" s="22" t="n">
        <f aca="false">VLOOKUP(B149,Lavouras!$A$2:$J$418,6,TRUE())*C149/1000</f>
        <v>7128.873</v>
      </c>
      <c r="H149" s="22" t="n">
        <f aca="false">VLOOKUP(B149,Lavouras!$A$2:$J$418,7,TRUE())*C149/1000</f>
        <v>19042.386</v>
      </c>
      <c r="I149" s="22" t="n">
        <f aca="false">VLOOKUP(B149,Lavouras!$A$2:$J$418,8,TRUE())*C149/1000</f>
        <v>8068.986</v>
      </c>
      <c r="J149" s="22" t="n">
        <f aca="false">VLOOKUP($B149,Lavouras!$A$2:$J$418,9,TRUE())*$C149/1000</f>
        <v>38.606</v>
      </c>
      <c r="K149" s="23" t="n">
        <f aca="false">VLOOKUP($B149,Lavouras!$A$2:$J$418,10,TRUE())*$C149/1000</f>
        <v>2341.847</v>
      </c>
      <c r="L149" s="24" t="n">
        <f aca="false">VLOOKUP($B149,'Pessoal Ocupado'!$A$2:$I$418,2,TRUE())*$C149</f>
        <v>7321</v>
      </c>
      <c r="M149" s="25" t="n">
        <f aca="false">VLOOKUP($B149,'Pessoal Ocupado'!$A$2:$I$418,3,TRUE())*$C149</f>
        <v>5893</v>
      </c>
      <c r="N149" s="25" t="n">
        <f aca="false">VLOOKUP($B149,'Pessoal Ocupado'!$A$2:$I$418,4,TRUE())*$C149</f>
        <v>495</v>
      </c>
      <c r="O149" s="25" t="n">
        <f aca="false">VLOOKUP($B149,'Pessoal Ocupado'!$A$2:$I$418,5,TRUE())*$C149</f>
        <v>758</v>
      </c>
      <c r="P149" s="25" t="n">
        <f aca="false">VLOOKUP($B149,'Pessoal Ocupado'!$A$2:$I$418,6,TRUE())*$C149</f>
        <v>82</v>
      </c>
      <c r="Q149" s="25" t="n">
        <f aca="false">VLOOKUP($B149,'Pessoal Ocupado'!$A$2:$I$418,7,TRUE())*$C149</f>
        <v>93</v>
      </c>
    </row>
    <row r="150" customFormat="false" ht="12.75" hidden="false" customHeight="false" outlineLevel="0" collapsed="false">
      <c r="A150" s="26"/>
      <c r="B150" s="27" t="s">
        <v>31</v>
      </c>
      <c r="C150" s="28" t="n">
        <v>0.717466807305921</v>
      </c>
      <c r="D150" s="29" t="n">
        <f aca="false">VLOOKUP(B150,Lavouras!$A$2:$J$418,3,TRUE())*C150/1000</f>
        <v>2915.37399641068</v>
      </c>
      <c r="E150" s="29" t="n">
        <f aca="false">VLOOKUP(B150,Lavouras!$A$2:$J$418,4,TRUE())*C150/1000</f>
        <v>173.040796986464</v>
      </c>
      <c r="F150" s="29" t="n">
        <f aca="false">VLOOKUP(B150,Lavouras!$A$2:$J$418,5,TRUE())*C150/1000</f>
        <v>25.5418183400908</v>
      </c>
      <c r="G150" s="29" t="n">
        <f aca="false">VLOOKUP(B150,Lavouras!$A$2:$J$418,6,TRUE())*C150/1000</f>
        <v>827.870599614156</v>
      </c>
      <c r="H150" s="29" t="n">
        <f aca="false">VLOOKUP(B150,Lavouras!$A$2:$J$418,7,TRUE())*C150/1000</f>
        <v>3477.34852737003</v>
      </c>
      <c r="I150" s="29" t="n">
        <f aca="false">VLOOKUP(B150,Lavouras!$A$2:$J$418,8,TRUE())*C150/1000</f>
        <v>1313.09196646154</v>
      </c>
      <c r="J150" s="29" t="n">
        <f aca="false">VLOOKUP($B150,Lavouras!$A$2:$J$418,9,TRUE())*$C150/1000</f>
        <v>14.6363228690408</v>
      </c>
      <c r="K150" s="30" t="n">
        <f aca="false">VLOOKUP($B150,Lavouras!$A$2:$J$418,10,TRUE())*$C150/1000</f>
        <v>748.649349685051</v>
      </c>
      <c r="L150" s="24" t="n">
        <f aca="false">VLOOKUP($B150,'Pessoal Ocupado'!$A$2:$I$418,2,TRUE())*$C150</f>
        <v>1089.83208029769</v>
      </c>
      <c r="M150" s="25" t="n">
        <f aca="false">VLOOKUP($B150,'Pessoal Ocupado'!$A$2:$I$418,3,TRUE())*$C150</f>
        <v>912.617778893132</v>
      </c>
      <c r="N150" s="25" t="n">
        <f aca="false">VLOOKUP($B150,'Pessoal Ocupado'!$A$2:$I$418,4,TRUE())*$C150</f>
        <v>139.188560617349</v>
      </c>
      <c r="O150" s="25" t="n">
        <f aca="false">VLOOKUP($B150,'Pessoal Ocupado'!$A$2:$I$418,5,TRUE())*$C150</f>
        <v>25.8288050630132</v>
      </c>
      <c r="P150" s="25" t="n">
        <f aca="false">VLOOKUP($B150,'Pessoal Ocupado'!$A$2:$I$418,6,TRUE())*$C150</f>
        <v>0</v>
      </c>
      <c r="Q150" s="25" t="n">
        <f aca="false">VLOOKUP($B150,'Pessoal Ocupado'!$A$2:$I$418,7,TRUE())*$C150</f>
        <v>12.1969357242007</v>
      </c>
    </row>
    <row r="151" customFormat="false" ht="12.75" hidden="false" customHeight="false" outlineLevel="0" collapsed="false">
      <c r="A151" s="26"/>
      <c r="B151" s="27" t="s">
        <v>37</v>
      </c>
      <c r="C151" s="28" t="n">
        <v>1</v>
      </c>
      <c r="D151" s="29" t="n">
        <f aca="false">VLOOKUP(B151,Lavouras!$A$2:$J$418,3,TRUE())*C151/1000</f>
        <v>1037.447</v>
      </c>
      <c r="E151" s="29" t="n">
        <f aca="false">VLOOKUP(B151,Lavouras!$A$2:$J$418,4,TRUE())*C151/1000</f>
        <v>1204.012</v>
      </c>
      <c r="F151" s="29" t="n">
        <f aca="false">VLOOKUP(B151,Lavouras!$A$2:$J$418,5,TRUE())*C151/1000</f>
        <v>551.79</v>
      </c>
      <c r="G151" s="29" t="n">
        <f aca="false">VLOOKUP(B151,Lavouras!$A$2:$J$418,6,TRUE())*C151/1000</f>
        <v>1389.123</v>
      </c>
      <c r="H151" s="29" t="n">
        <f aca="false">VLOOKUP(B151,Lavouras!$A$2:$J$418,7,TRUE())*C151/1000</f>
        <v>4445.246</v>
      </c>
      <c r="I151" s="29" t="n">
        <f aca="false">VLOOKUP(B151,Lavouras!$A$2:$J$418,8,TRUE())*C151/1000</f>
        <v>6807.862</v>
      </c>
      <c r="J151" s="29" t="n">
        <f aca="false">VLOOKUP($B151,Lavouras!$A$2:$J$418,9,TRUE())*$C151/1000</f>
        <v>28.745</v>
      </c>
      <c r="K151" s="30" t="n">
        <f aca="false">VLOOKUP($B151,Lavouras!$A$2:$J$418,10,TRUE())*$C151/1000</f>
        <v>994.813</v>
      </c>
      <c r="L151" s="24" t="n">
        <f aca="false">VLOOKUP($B151,'Pessoal Ocupado'!$A$2:$I$418,2,TRUE())*$C151</f>
        <v>2329</v>
      </c>
      <c r="M151" s="25" t="n">
        <f aca="false">VLOOKUP($B151,'Pessoal Ocupado'!$A$2:$I$418,3,TRUE())*$C151</f>
        <v>2021</v>
      </c>
      <c r="N151" s="25" t="n">
        <f aca="false">VLOOKUP($B151,'Pessoal Ocupado'!$A$2:$I$418,4,TRUE())*$C151</f>
        <v>157</v>
      </c>
      <c r="O151" s="25" t="n">
        <f aca="false">VLOOKUP($B151,'Pessoal Ocupado'!$A$2:$I$418,5,TRUE())*$C151</f>
        <v>142</v>
      </c>
      <c r="P151" s="25" t="n">
        <f aca="false">VLOOKUP($B151,'Pessoal Ocupado'!$A$2:$I$418,6,TRUE())*$C151</f>
        <v>1</v>
      </c>
      <c r="Q151" s="25" t="n">
        <f aca="false">VLOOKUP($B151,'Pessoal Ocupado'!$A$2:$I$418,7,TRUE())*$C151</f>
        <v>8</v>
      </c>
    </row>
    <row r="152" customFormat="false" ht="12.75" hidden="false" customHeight="false" outlineLevel="0" collapsed="false">
      <c r="A152" s="26"/>
      <c r="B152" s="27" t="s">
        <v>46</v>
      </c>
      <c r="C152" s="28" t="n">
        <v>0.0211782553750947</v>
      </c>
      <c r="D152" s="29" t="n">
        <f aca="false">VLOOKUP(B152,Lavouras!$A$2:$J$418,3,TRUE())*C152/1000</f>
        <v>240.309642562944</v>
      </c>
      <c r="E152" s="29" t="n">
        <f aca="false">VLOOKUP(B152,Lavouras!$A$2:$J$418,4,TRUE())*C152/1000</f>
        <v>4.65921618252084</v>
      </c>
      <c r="F152" s="29" t="n">
        <f aca="false">VLOOKUP(B152,Lavouras!$A$2:$J$418,5,TRUE())*C152/1000</f>
        <v>9.99190088596969</v>
      </c>
      <c r="G152" s="29" t="n">
        <f aca="false">VLOOKUP(B152,Lavouras!$A$2:$J$418,6,TRUE())*C152/1000</f>
        <v>131.887585348402</v>
      </c>
      <c r="H152" s="29" t="n">
        <f aca="false">VLOOKUP(B152,Lavouras!$A$2:$J$418,7,TRUE())*C152/1000</f>
        <v>22.4065941868502</v>
      </c>
      <c r="I152" s="29" t="n">
        <f aca="false">VLOOKUP(B152,Lavouras!$A$2:$J$418,8,TRUE())*C152/1000</f>
        <v>86.5767079733872</v>
      </c>
      <c r="J152" s="29" t="n">
        <f aca="false">VLOOKUP($B152,Lavouras!$A$2:$J$418,9,TRUE())*$C152/1000</f>
        <v>3.17673830626421</v>
      </c>
      <c r="K152" s="30" t="n">
        <f aca="false">VLOOKUP($B152,Lavouras!$A$2:$J$418,10,TRUE())*$C152/1000</f>
        <v>27.6482123921861</v>
      </c>
      <c r="L152" s="24" t="n">
        <f aca="false">VLOOKUP($B152,'Pessoal Ocupado'!$A$2:$I$418,2,TRUE())*$C152</f>
        <v>39.9421896374286</v>
      </c>
      <c r="M152" s="25" t="n">
        <f aca="false">VLOOKUP($B152,'Pessoal Ocupado'!$A$2:$I$418,3,TRUE())*$C152</f>
        <v>9.93260177091942</v>
      </c>
      <c r="N152" s="25" t="n">
        <f aca="false">VLOOKUP($B152,'Pessoal Ocupado'!$A$2:$I$418,4,TRUE())*$C152</f>
        <v>26.3033931758676</v>
      </c>
      <c r="O152" s="25" t="n">
        <f aca="false">VLOOKUP($B152,'Pessoal Ocupado'!$A$2:$I$418,5,TRUE())*$C152</f>
        <v>3.38852086001515</v>
      </c>
      <c r="P152" s="25" t="n">
        <f aca="false">VLOOKUP($B152,'Pessoal Ocupado'!$A$2:$I$418,6,TRUE())*$C152</f>
        <v>0.148247787625663</v>
      </c>
      <c r="Q152" s="25" t="n">
        <f aca="false">VLOOKUP($B152,'Pessoal Ocupado'!$A$2:$I$418,7,TRUE())*$C152</f>
        <v>0.169426043000758</v>
      </c>
    </row>
    <row r="153" customFormat="false" ht="12.75" hidden="false" customHeight="false" outlineLevel="0" collapsed="false">
      <c r="A153" s="26"/>
      <c r="B153" s="27" t="s">
        <v>62</v>
      </c>
      <c r="C153" s="28" t="n">
        <v>1</v>
      </c>
      <c r="D153" s="29" t="n">
        <f aca="false">VLOOKUP(B153,Lavouras!$A$2:$J$418,3,TRUE())*C153/1000</f>
        <v>9480.516</v>
      </c>
      <c r="E153" s="29" t="n">
        <f aca="false">VLOOKUP(B153,Lavouras!$A$2:$J$418,4,TRUE())*C153/1000</f>
        <v>444.567</v>
      </c>
      <c r="F153" s="29" t="n">
        <f aca="false">VLOOKUP(B153,Lavouras!$A$2:$J$418,5,TRUE())*C153/1000</f>
        <v>676.386</v>
      </c>
      <c r="G153" s="29" t="n">
        <f aca="false">VLOOKUP(B153,Lavouras!$A$2:$J$418,6,TRUE())*C153/1000</f>
        <v>11351.205</v>
      </c>
      <c r="H153" s="29" t="n">
        <f aca="false">VLOOKUP(B153,Lavouras!$A$2:$J$418,7,TRUE())*C153/1000</f>
        <v>8763.106</v>
      </c>
      <c r="I153" s="29" t="n">
        <f aca="false">VLOOKUP(B153,Lavouras!$A$2:$J$418,8,TRUE())*C153/1000</f>
        <v>5704.804</v>
      </c>
      <c r="J153" s="29" t="n">
        <f aca="false">VLOOKUP($B153,Lavouras!$A$2:$J$418,9,TRUE())*$C153/1000</f>
        <v>66.577</v>
      </c>
      <c r="K153" s="30" t="n">
        <f aca="false">VLOOKUP($B153,Lavouras!$A$2:$J$418,10,TRUE())*$C153/1000</f>
        <v>6792.058</v>
      </c>
      <c r="L153" s="24" t="n">
        <f aca="false">VLOOKUP($B153,'Pessoal Ocupado'!$A$2:$I$418,2,TRUE())*$C153</f>
        <v>3288</v>
      </c>
      <c r="M153" s="25" t="n">
        <f aca="false">VLOOKUP($B153,'Pessoal Ocupado'!$A$2:$I$418,3,TRUE())*$C153</f>
        <v>2428</v>
      </c>
      <c r="N153" s="25" t="n">
        <f aca="false">VLOOKUP($B153,'Pessoal Ocupado'!$A$2:$I$418,4,TRUE())*$C153</f>
        <v>489</v>
      </c>
      <c r="O153" s="25" t="n">
        <f aca="false">VLOOKUP($B153,'Pessoal Ocupado'!$A$2:$I$418,5,TRUE())*$C153</f>
        <v>252</v>
      </c>
      <c r="P153" s="25" t="n">
        <f aca="false">VLOOKUP($B153,'Pessoal Ocupado'!$A$2:$I$418,6,TRUE())*$C153</f>
        <v>17</v>
      </c>
      <c r="Q153" s="25" t="n">
        <f aca="false">VLOOKUP($B153,'Pessoal Ocupado'!$A$2:$I$418,7,TRUE())*$C153</f>
        <v>102</v>
      </c>
    </row>
    <row r="154" customFormat="false" ht="12.75" hidden="false" customHeight="false" outlineLevel="0" collapsed="false">
      <c r="A154" s="26"/>
      <c r="B154" s="27" t="s">
        <v>76</v>
      </c>
      <c r="C154" s="28" t="n">
        <v>1</v>
      </c>
      <c r="D154" s="29" t="n">
        <f aca="false">VLOOKUP(B154,Lavouras!$A$2:$J$418,3,TRUE())*C154/1000</f>
        <v>5718.042</v>
      </c>
      <c r="E154" s="29" t="n">
        <f aca="false">VLOOKUP(B154,Lavouras!$A$2:$J$418,4,TRUE())*C154/1000</f>
        <v>24.156</v>
      </c>
      <c r="F154" s="29" t="n">
        <f aca="false">VLOOKUP(B154,Lavouras!$A$2:$J$418,5,TRUE())*C154/1000</f>
        <v>36.047</v>
      </c>
      <c r="G154" s="29" t="n">
        <f aca="false">VLOOKUP(B154,Lavouras!$A$2:$J$418,6,TRUE())*C154/1000</f>
        <v>355.459</v>
      </c>
      <c r="H154" s="29" t="n">
        <f aca="false">VLOOKUP(B154,Lavouras!$A$2:$J$418,7,TRUE())*C154/1000</f>
        <v>62.631</v>
      </c>
      <c r="I154" s="29" t="n">
        <f aca="false">VLOOKUP(B154,Lavouras!$A$2:$J$418,8,TRUE())*C154/1000</f>
        <v>10157.113</v>
      </c>
      <c r="J154" s="29" t="n">
        <f aca="false">VLOOKUP($B154,Lavouras!$A$2:$J$418,9,TRUE())*$C154/1000</f>
        <v>22</v>
      </c>
      <c r="K154" s="30" t="n">
        <f aca="false">VLOOKUP($B154,Lavouras!$A$2:$J$418,10,TRUE())*$C154/1000</f>
        <v>4823.332</v>
      </c>
      <c r="L154" s="24" t="n">
        <f aca="false">VLOOKUP($B154,'Pessoal Ocupado'!$A$2:$I$418,2,TRUE())*$C154</f>
        <v>847</v>
      </c>
      <c r="M154" s="25" t="n">
        <f aca="false">VLOOKUP($B154,'Pessoal Ocupado'!$A$2:$I$418,3,TRUE())*$C154</f>
        <v>305</v>
      </c>
      <c r="N154" s="25" t="n">
        <f aca="false">VLOOKUP($B154,'Pessoal Ocupado'!$A$2:$I$418,4,TRUE())*$C154</f>
        <v>187</v>
      </c>
      <c r="O154" s="25" t="n">
        <f aca="false">VLOOKUP($B154,'Pessoal Ocupado'!$A$2:$I$418,5,TRUE())*$C154</f>
        <v>330</v>
      </c>
      <c r="P154" s="25" t="n">
        <f aca="false">VLOOKUP($B154,'Pessoal Ocupado'!$A$2:$I$418,6,TRUE())*$C154</f>
        <v>0</v>
      </c>
      <c r="Q154" s="25" t="n">
        <f aca="false">VLOOKUP($B154,'Pessoal Ocupado'!$A$2:$I$418,7,TRUE())*$C154</f>
        <v>25</v>
      </c>
    </row>
    <row r="155" customFormat="false" ht="12.75" hidden="false" customHeight="false" outlineLevel="0" collapsed="false">
      <c r="A155" s="26"/>
      <c r="B155" s="27" t="s">
        <v>80</v>
      </c>
      <c r="C155" s="28" t="n">
        <v>0.781160037645716</v>
      </c>
      <c r="D155" s="29" t="n">
        <f aca="false">VLOOKUP(B155,Lavouras!$A$2:$J$418,3,TRUE())*C155/1000</f>
        <v>17577.0023057121</v>
      </c>
      <c r="E155" s="29" t="n">
        <f aca="false">VLOOKUP(B155,Lavouras!$A$2:$J$418,4,TRUE())*C155/1000</f>
        <v>1270.88488844657</v>
      </c>
      <c r="F155" s="29" t="n">
        <f aca="false">VLOOKUP(B155,Lavouras!$A$2:$J$418,5,TRUE())*C155/1000</f>
        <v>550.275689958922</v>
      </c>
      <c r="G155" s="29" t="n">
        <f aca="false">VLOOKUP(B155,Lavouras!$A$2:$J$418,6,TRUE())*C155/1000</f>
        <v>3462.06144768389</v>
      </c>
      <c r="H155" s="29" t="n">
        <f aca="false">VLOOKUP(B155,Lavouras!$A$2:$J$418,7,TRUE())*C155/1000</f>
        <v>4243.96671200552</v>
      </c>
      <c r="I155" s="29" t="n">
        <f aca="false">VLOOKUP(B155,Lavouras!$A$2:$J$418,8,TRUE())*C155/1000</f>
        <v>15840.5163507472</v>
      </c>
      <c r="J155" s="29" t="n">
        <f aca="false">VLOOKUP($B155,Lavouras!$A$2:$J$418,9,TRUE())*$C155/1000</f>
        <v>872.090190667828</v>
      </c>
      <c r="K155" s="30" t="n">
        <f aca="false">VLOOKUP($B155,Lavouras!$A$2:$J$418,10,TRUE())*$C155/1000</f>
        <v>4057.52724582062</v>
      </c>
      <c r="L155" s="24" t="n">
        <f aca="false">VLOOKUP($B155,'Pessoal Ocupado'!$A$2:$I$418,2,TRUE())*$C155</f>
        <v>7842.84677796299</v>
      </c>
      <c r="M155" s="25" t="n">
        <f aca="false">VLOOKUP($B155,'Pessoal Ocupado'!$A$2:$I$418,3,TRUE())*$C155</f>
        <v>6247.71798109044</v>
      </c>
      <c r="N155" s="25" t="n">
        <f aca="false">VLOOKUP($B155,'Pessoal Ocupado'!$A$2:$I$418,4,TRUE())*$C155</f>
        <v>869.431121899682</v>
      </c>
      <c r="O155" s="25" t="n">
        <f aca="false">VLOOKUP($B155,'Pessoal Ocupado'!$A$2:$I$418,5,TRUE())*$C155</f>
        <v>382.768418446401</v>
      </c>
      <c r="P155" s="25" t="n">
        <f aca="false">VLOOKUP($B155,'Pessoal Ocupado'!$A$2:$I$418,6,TRUE())*$C155</f>
        <v>21.8724810540801</v>
      </c>
      <c r="Q155" s="25" t="n">
        <f aca="false">VLOOKUP($B155,'Pessoal Ocupado'!$A$2:$I$418,7,TRUE())*$C155</f>
        <v>321.056775472389</v>
      </c>
    </row>
    <row r="156" customFormat="false" ht="12.75" hidden="false" customHeight="false" outlineLevel="0" collapsed="false">
      <c r="A156" s="26"/>
      <c r="B156" s="27" t="s">
        <v>99</v>
      </c>
      <c r="C156" s="28" t="n">
        <v>0.482450982767067</v>
      </c>
      <c r="D156" s="29" t="n">
        <f aca="false">VLOOKUP(B156,Lavouras!$A$2:$J$418,3,TRUE())*C156/1000</f>
        <v>397.996490880743</v>
      </c>
      <c r="E156" s="29" t="n">
        <f aca="false">VLOOKUP(B156,Lavouras!$A$2:$J$418,4,TRUE())*C156/1000</f>
        <v>1258.61908874469</v>
      </c>
      <c r="F156" s="29" t="n">
        <f aca="false">VLOOKUP(B156,Lavouras!$A$2:$J$418,5,TRUE())*C156/1000</f>
        <v>65.3344769882817</v>
      </c>
      <c r="G156" s="29" t="n">
        <f aca="false">VLOOKUP(B156,Lavouras!$A$2:$J$418,6,TRUE())*C156/1000</f>
        <v>11949.6648412743</v>
      </c>
      <c r="H156" s="29" t="n">
        <f aca="false">VLOOKUP(B156,Lavouras!$A$2:$J$418,7,TRUE())*C156/1000</f>
        <v>14658.0949660774</v>
      </c>
      <c r="I156" s="29" t="n">
        <f aca="false">VLOOKUP(B156,Lavouras!$A$2:$J$418,8,TRUE())*C156/1000</f>
        <v>1360.74817238468</v>
      </c>
      <c r="J156" s="29" t="n">
        <f aca="false">VLOOKUP($B156,Lavouras!$A$2:$J$418,9,TRUE())*$C156/1000</f>
        <v>29.0749084764573</v>
      </c>
      <c r="K156" s="30" t="n">
        <f aca="false">VLOOKUP($B156,Lavouras!$A$2:$J$418,10,TRUE())*$C156/1000</f>
        <v>1228.9570374222</v>
      </c>
      <c r="L156" s="24" t="n">
        <f aca="false">VLOOKUP($B156,'Pessoal Ocupado'!$A$2:$I$418,2,TRUE())*$C156</f>
        <v>3935.83511741373</v>
      </c>
      <c r="M156" s="25" t="n">
        <f aca="false">VLOOKUP($B156,'Pessoal Ocupado'!$A$2:$I$418,3,TRUE())*$C156</f>
        <v>3446.14736990516</v>
      </c>
      <c r="N156" s="25" t="n">
        <f aca="false">VLOOKUP($B156,'Pessoal Ocupado'!$A$2:$I$418,4,TRUE())*$C156</f>
        <v>171.270098882309</v>
      </c>
      <c r="O156" s="25" t="n">
        <f aca="false">VLOOKUP($B156,'Pessoal Ocupado'!$A$2:$I$418,5,TRUE())*$C156</f>
        <v>293.812648505144</v>
      </c>
      <c r="P156" s="25" t="n">
        <f aca="false">VLOOKUP($B156,'Pessoal Ocupado'!$A$2:$I$418,6,TRUE())*$C156</f>
        <v>21.710294224518</v>
      </c>
      <c r="Q156" s="25" t="n">
        <f aca="false">VLOOKUP($B156,'Pessoal Ocupado'!$A$2:$I$418,7,TRUE())*$C156</f>
        <v>2.8947058966024</v>
      </c>
    </row>
    <row r="157" customFormat="false" ht="12.75" hidden="false" customHeight="false" outlineLevel="0" collapsed="false">
      <c r="A157" s="26"/>
      <c r="B157" s="27" t="s">
        <v>110</v>
      </c>
      <c r="C157" s="28" t="n">
        <v>1</v>
      </c>
      <c r="D157" s="29" t="n">
        <f aca="false">VLOOKUP(B157,Lavouras!$A$2:$J$418,3,TRUE())*C157/1000</f>
        <v>1030.824</v>
      </c>
      <c r="E157" s="29" t="n">
        <f aca="false">VLOOKUP(B157,Lavouras!$A$2:$J$418,4,TRUE())*C157/1000</f>
        <v>1897.186</v>
      </c>
      <c r="F157" s="29" t="n">
        <f aca="false">VLOOKUP(B157,Lavouras!$A$2:$J$418,5,TRUE())*C157/1000</f>
        <v>77.477</v>
      </c>
      <c r="G157" s="29" t="n">
        <f aca="false">VLOOKUP(B157,Lavouras!$A$2:$J$418,6,TRUE())*C157/1000</f>
        <v>9140.309</v>
      </c>
      <c r="H157" s="29" t="n">
        <f aca="false">VLOOKUP(B157,Lavouras!$A$2:$J$418,7,TRUE())*C157/1000</f>
        <v>9599.636</v>
      </c>
      <c r="I157" s="29" t="n">
        <f aca="false">VLOOKUP(B157,Lavouras!$A$2:$J$418,8,TRUE())*C157/1000</f>
        <v>410.35</v>
      </c>
      <c r="J157" s="29" t="n">
        <f aca="false">VLOOKUP($B157,Lavouras!$A$2:$J$418,9,TRUE())*$C157/1000</f>
        <v>27.004</v>
      </c>
      <c r="K157" s="30" t="n">
        <f aca="false">VLOOKUP($B157,Lavouras!$A$2:$J$418,10,TRUE())*$C157/1000</f>
        <v>597.337</v>
      </c>
      <c r="L157" s="24" t="n">
        <f aca="false">VLOOKUP($B157,'Pessoal Ocupado'!$A$2:$I$418,2,TRUE())*$C157</f>
        <v>6321</v>
      </c>
      <c r="M157" s="25" t="n">
        <f aca="false">VLOOKUP($B157,'Pessoal Ocupado'!$A$2:$I$418,3,TRUE())*$C157</f>
        <v>5907</v>
      </c>
      <c r="N157" s="25" t="n">
        <f aca="false">VLOOKUP($B157,'Pessoal Ocupado'!$A$2:$I$418,4,TRUE())*$C157</f>
        <v>297</v>
      </c>
      <c r="O157" s="25" t="n">
        <f aca="false">VLOOKUP($B157,'Pessoal Ocupado'!$A$2:$I$418,5,TRUE())*$C157</f>
        <v>78</v>
      </c>
      <c r="P157" s="25" t="n">
        <f aca="false">VLOOKUP($B157,'Pessoal Ocupado'!$A$2:$I$418,6,TRUE())*$C157</f>
        <v>2</v>
      </c>
      <c r="Q157" s="25" t="n">
        <f aca="false">VLOOKUP($B157,'Pessoal Ocupado'!$A$2:$I$418,7,TRUE())*$C157</f>
        <v>37</v>
      </c>
    </row>
    <row r="158" customFormat="false" ht="12.75" hidden="false" customHeight="false" outlineLevel="0" collapsed="false">
      <c r="A158" s="26"/>
      <c r="B158" s="27" t="s">
        <v>122</v>
      </c>
      <c r="C158" s="28" t="n">
        <v>1</v>
      </c>
      <c r="D158" s="29" t="n">
        <f aca="false">VLOOKUP(B158,Lavouras!$A$2:$J$418,3,TRUE())*C158/1000</f>
        <v>1528.938</v>
      </c>
      <c r="E158" s="29" t="n">
        <f aca="false">VLOOKUP(B158,Lavouras!$A$2:$J$418,4,TRUE())*C158/1000</f>
        <v>562.569</v>
      </c>
      <c r="F158" s="29" t="n">
        <f aca="false">VLOOKUP(B158,Lavouras!$A$2:$J$418,5,TRUE())*C158/1000</f>
        <v>529.695</v>
      </c>
      <c r="G158" s="29" t="n">
        <f aca="false">VLOOKUP(B158,Lavouras!$A$2:$J$418,6,TRUE())*C158/1000</f>
        <v>4074.1</v>
      </c>
      <c r="H158" s="29" t="n">
        <f aca="false">VLOOKUP(B158,Lavouras!$A$2:$J$418,7,TRUE())*C158/1000</f>
        <v>10219.944</v>
      </c>
      <c r="I158" s="29" t="n">
        <f aca="false">VLOOKUP(B158,Lavouras!$A$2:$J$418,8,TRUE())*C158/1000</f>
        <v>3744.569</v>
      </c>
      <c r="J158" s="29" t="n">
        <f aca="false">VLOOKUP($B158,Lavouras!$A$2:$J$418,9,TRUE())*$C158/1000</f>
        <v>198</v>
      </c>
      <c r="K158" s="30" t="n">
        <f aca="false">VLOOKUP($B158,Lavouras!$A$2:$J$418,10,TRUE())*$C158/1000</f>
        <v>7812.71</v>
      </c>
      <c r="L158" s="24" t="n">
        <f aca="false">VLOOKUP($B158,'Pessoal Ocupado'!$A$2:$I$418,2,TRUE())*$C158</f>
        <v>1259</v>
      </c>
      <c r="M158" s="25" t="n">
        <f aca="false">VLOOKUP($B158,'Pessoal Ocupado'!$A$2:$I$418,3,TRUE())*$C158</f>
        <v>944</v>
      </c>
      <c r="N158" s="25" t="n">
        <f aca="false">VLOOKUP($B158,'Pessoal Ocupado'!$A$2:$I$418,4,TRUE())*$C158</f>
        <v>155</v>
      </c>
      <c r="O158" s="25" t="n">
        <f aca="false">VLOOKUP($B158,'Pessoal Ocupado'!$A$2:$I$418,5,TRUE())*$C158</f>
        <v>73</v>
      </c>
      <c r="P158" s="25" t="n">
        <f aca="false">VLOOKUP($B158,'Pessoal Ocupado'!$A$2:$I$418,6,TRUE())*$C158</f>
        <v>3</v>
      </c>
      <c r="Q158" s="25" t="n">
        <f aca="false">VLOOKUP($B158,'Pessoal Ocupado'!$A$2:$I$418,7,TRUE())*$C158</f>
        <v>84</v>
      </c>
    </row>
    <row r="159" customFormat="false" ht="12.75" hidden="false" customHeight="false" outlineLevel="0" collapsed="false">
      <c r="A159" s="26"/>
      <c r="B159" s="27" t="s">
        <v>125</v>
      </c>
      <c r="C159" s="28" t="n">
        <v>0.296739359744594</v>
      </c>
      <c r="D159" s="29" t="n">
        <f aca="false">VLOOKUP(B159,Lavouras!$A$2:$J$418,3,TRUE())*C159/1000</f>
        <v>403.929628447055</v>
      </c>
      <c r="E159" s="29" t="n">
        <f aca="false">VLOOKUP(B159,Lavouras!$A$2:$J$418,4,TRUE())*C159/1000</f>
        <v>388.518173059359</v>
      </c>
      <c r="F159" s="29" t="n">
        <f aca="false">VLOOKUP(B159,Lavouras!$A$2:$J$418,5,TRUE())*C159/1000</f>
        <v>48.8634768904228</v>
      </c>
      <c r="G159" s="29" t="n">
        <f aca="false">VLOOKUP(B159,Lavouras!$A$2:$J$418,6,TRUE())*C159/1000</f>
        <v>510.798825162271</v>
      </c>
      <c r="H159" s="29" t="n">
        <f aca="false">VLOOKUP(B159,Lavouras!$A$2:$J$418,7,TRUE())*C159/1000</f>
        <v>635.351610542748</v>
      </c>
      <c r="I159" s="29" t="n">
        <f aca="false">VLOOKUP(B159,Lavouras!$A$2:$J$418,8,TRUE())*C159/1000</f>
        <v>23.4373648507073</v>
      </c>
      <c r="J159" s="29" t="n">
        <f aca="false">VLOOKUP($B159,Lavouras!$A$2:$J$418,9,TRUE())*$C159/1000</f>
        <v>8.29801945589783</v>
      </c>
      <c r="K159" s="30" t="n">
        <f aca="false">VLOOKUP($B159,Lavouras!$A$2:$J$418,10,TRUE())*$C159/1000</f>
        <v>174.877406878282</v>
      </c>
      <c r="L159" s="24" t="n">
        <f aca="false">VLOOKUP($B159,'Pessoal Ocupado'!$A$2:$I$418,2,TRUE())*$C159</f>
        <v>1422.86522997533</v>
      </c>
      <c r="M159" s="25" t="n">
        <f aca="false">VLOOKUP($B159,'Pessoal Ocupado'!$A$2:$I$418,3,TRUE())*$C159</f>
        <v>1267.07706610942</v>
      </c>
      <c r="N159" s="25" t="n">
        <f aca="false">VLOOKUP($B159,'Pessoal Ocupado'!$A$2:$I$418,4,TRUE())*$C159</f>
        <v>58.1609145099404</v>
      </c>
      <c r="O159" s="25" t="n">
        <f aca="false">VLOOKUP($B159,'Pessoal Ocupado'!$A$2:$I$418,5,TRUE())*$C159</f>
        <v>88.7250685636336</v>
      </c>
      <c r="P159" s="25" t="n">
        <f aca="false">VLOOKUP($B159,'Pessoal Ocupado'!$A$2:$I$418,6,TRUE())*$C159</f>
        <v>1.18695743897838</v>
      </c>
      <c r="Q159" s="25" t="n">
        <f aca="false">VLOOKUP($B159,'Pessoal Ocupado'!$A$2:$I$418,7,TRUE())*$C159</f>
        <v>7.71522335335945</v>
      </c>
    </row>
    <row r="160" customFormat="false" ht="12.75" hidden="false" customHeight="false" outlineLevel="0" collapsed="false">
      <c r="A160" s="26"/>
      <c r="B160" s="27" t="s">
        <v>130</v>
      </c>
      <c r="C160" s="28" t="n">
        <v>1</v>
      </c>
      <c r="D160" s="29" t="n">
        <f aca="false">VLOOKUP(B160,Lavouras!$A$2:$J$418,3,TRUE())*C160/1000</f>
        <v>193.889</v>
      </c>
      <c r="E160" s="29" t="n">
        <f aca="false">VLOOKUP(B160,Lavouras!$A$2:$J$418,4,TRUE())*C160/1000</f>
        <v>336.103</v>
      </c>
      <c r="F160" s="29" t="n">
        <f aca="false">VLOOKUP(B160,Lavouras!$A$2:$J$418,5,TRUE())*C160/1000</f>
        <v>42.029</v>
      </c>
      <c r="G160" s="29" t="n">
        <f aca="false">VLOOKUP(B160,Lavouras!$A$2:$J$418,6,TRUE())*C160/1000</f>
        <v>332.12</v>
      </c>
      <c r="H160" s="29" t="n">
        <f aca="false">VLOOKUP(B160,Lavouras!$A$2:$J$418,7,TRUE())*C160/1000</f>
        <v>7250.798</v>
      </c>
      <c r="I160" s="29" t="n">
        <f aca="false">VLOOKUP(B160,Lavouras!$A$2:$J$418,8,TRUE())*C160/1000</f>
        <v>87.348</v>
      </c>
      <c r="J160" s="29" t="n">
        <f aca="false">VLOOKUP($B160,Lavouras!$A$2:$J$418,9,TRUE())*$C160/1000</f>
        <v>91.944</v>
      </c>
      <c r="K160" s="30" t="n">
        <f aca="false">VLOOKUP($B160,Lavouras!$A$2:$J$418,10,TRUE())*$C160/1000</f>
        <v>241.12</v>
      </c>
      <c r="L160" s="24" t="n">
        <f aca="false">VLOOKUP($B160,'Pessoal Ocupado'!$A$2:$I$418,2,TRUE())*$C160</f>
        <v>1317</v>
      </c>
      <c r="M160" s="25" t="n">
        <f aca="false">VLOOKUP($B160,'Pessoal Ocupado'!$A$2:$I$418,3,TRUE())*$C160</f>
        <v>1180</v>
      </c>
      <c r="N160" s="25" t="n">
        <f aca="false">VLOOKUP($B160,'Pessoal Ocupado'!$A$2:$I$418,4,TRUE())*$C160</f>
        <v>116</v>
      </c>
      <c r="O160" s="25" t="n">
        <f aca="false">VLOOKUP($B160,'Pessoal Ocupado'!$A$2:$I$418,5,TRUE())*$C160</f>
        <v>18</v>
      </c>
      <c r="P160" s="25" t="n">
        <f aca="false">VLOOKUP($B160,'Pessoal Ocupado'!$A$2:$I$418,6,TRUE())*$C160</f>
        <v>2</v>
      </c>
      <c r="Q160" s="25" t="n">
        <f aca="false">VLOOKUP($B160,'Pessoal Ocupado'!$A$2:$I$418,7,TRUE())*$C160</f>
        <v>1</v>
      </c>
    </row>
    <row r="161" customFormat="false" ht="12.75" hidden="false" customHeight="false" outlineLevel="0" collapsed="false">
      <c r="A161" s="26"/>
      <c r="B161" s="27" t="s">
        <v>131</v>
      </c>
      <c r="C161" s="28" t="n">
        <v>1</v>
      </c>
      <c r="D161" s="29" t="n">
        <f aca="false">VLOOKUP(B161,Lavouras!$A$2:$J$418,3,TRUE())*C161/1000</f>
        <v>759.393</v>
      </c>
      <c r="E161" s="29" t="n">
        <f aca="false">VLOOKUP(B161,Lavouras!$A$2:$J$418,4,TRUE())*C161/1000</f>
        <v>839.186</v>
      </c>
      <c r="F161" s="29" t="n">
        <f aca="false">VLOOKUP(B161,Lavouras!$A$2:$J$418,5,TRUE())*C161/1000</f>
        <v>163.287</v>
      </c>
      <c r="G161" s="29" t="n">
        <f aca="false">VLOOKUP(B161,Lavouras!$A$2:$J$418,6,TRUE())*C161/1000</f>
        <v>3352.947</v>
      </c>
      <c r="H161" s="29" t="n">
        <f aca="false">VLOOKUP(B161,Lavouras!$A$2:$J$418,7,TRUE())*C161/1000</f>
        <v>11260.291</v>
      </c>
      <c r="I161" s="29" t="n">
        <f aca="false">VLOOKUP(B161,Lavouras!$A$2:$J$418,8,TRUE())*C161/1000</f>
        <v>945.546</v>
      </c>
      <c r="J161" s="29" t="n">
        <f aca="false">VLOOKUP($B161,Lavouras!$A$2:$J$418,9,TRUE())*$C161/1000</f>
        <v>72.139</v>
      </c>
      <c r="K161" s="30" t="n">
        <f aca="false">VLOOKUP($B161,Lavouras!$A$2:$J$418,10,TRUE())*$C161/1000</f>
        <v>819.193</v>
      </c>
      <c r="L161" s="24" t="n">
        <f aca="false">VLOOKUP($B161,'Pessoal Ocupado'!$A$2:$I$418,2,TRUE())*$C161</f>
        <v>3199</v>
      </c>
      <c r="M161" s="25" t="n">
        <f aca="false">VLOOKUP($B161,'Pessoal Ocupado'!$A$2:$I$418,3,TRUE())*$C161</f>
        <v>2633</v>
      </c>
      <c r="N161" s="25" t="n">
        <f aca="false">VLOOKUP($B161,'Pessoal Ocupado'!$A$2:$I$418,4,TRUE())*$C161</f>
        <v>80</v>
      </c>
      <c r="O161" s="25" t="n">
        <f aca="false">VLOOKUP($B161,'Pessoal Ocupado'!$A$2:$I$418,5,TRUE())*$C161</f>
        <v>463</v>
      </c>
      <c r="P161" s="25" t="n">
        <f aca="false">VLOOKUP($B161,'Pessoal Ocupado'!$A$2:$I$418,6,TRUE())*$C161</f>
        <v>12</v>
      </c>
      <c r="Q161" s="25" t="n">
        <f aca="false">VLOOKUP($B161,'Pessoal Ocupado'!$A$2:$I$418,7,TRUE())*$C161</f>
        <v>11</v>
      </c>
    </row>
    <row r="162" customFormat="false" ht="12.75" hidden="false" customHeight="false" outlineLevel="0" collapsed="false">
      <c r="A162" s="26"/>
      <c r="B162" s="27" t="s">
        <v>145</v>
      </c>
      <c r="C162" s="28" t="n">
        <v>1</v>
      </c>
      <c r="D162" s="29" t="n">
        <f aca="false">VLOOKUP(B162,Lavouras!$A$2:$J$418,3,TRUE())*C162/1000</f>
        <v>9931.788</v>
      </c>
      <c r="E162" s="29" t="n">
        <f aca="false">VLOOKUP(B162,Lavouras!$A$2:$J$418,4,TRUE())*C162/1000</f>
        <v>364.409</v>
      </c>
      <c r="F162" s="29" t="n">
        <f aca="false">VLOOKUP(B162,Lavouras!$A$2:$J$418,5,TRUE())*C162/1000</f>
        <v>521.806</v>
      </c>
      <c r="G162" s="29" t="n">
        <f aca="false">VLOOKUP(B162,Lavouras!$A$2:$J$418,6,TRUE())*C162/1000</f>
        <v>1047</v>
      </c>
      <c r="H162" s="29" t="n">
        <f aca="false">VLOOKUP(B162,Lavouras!$A$2:$J$418,7,TRUE())*C162/1000</f>
        <v>3541.601</v>
      </c>
      <c r="I162" s="29" t="n">
        <f aca="false">VLOOKUP(B162,Lavouras!$A$2:$J$418,8,TRUE())*C162/1000</f>
        <v>3554.734</v>
      </c>
      <c r="J162" s="29" t="n">
        <f aca="false">VLOOKUP($B162,Lavouras!$A$2:$J$418,9,TRUE())*$C162/1000</f>
        <v>208.999</v>
      </c>
      <c r="K162" s="30" t="n">
        <f aca="false">VLOOKUP($B162,Lavouras!$A$2:$J$418,10,TRUE())*$C162/1000</f>
        <v>1309.369</v>
      </c>
      <c r="L162" s="24" t="n">
        <f aca="false">VLOOKUP($B162,'Pessoal Ocupado'!$A$2:$I$418,2,TRUE())*$C162</f>
        <v>3078</v>
      </c>
      <c r="M162" s="25" t="n">
        <f aca="false">VLOOKUP($B162,'Pessoal Ocupado'!$A$2:$I$418,3,TRUE())*$C162</f>
        <v>1171</v>
      </c>
      <c r="N162" s="25" t="n">
        <f aca="false">VLOOKUP($B162,'Pessoal Ocupado'!$A$2:$I$418,4,TRUE())*$C162</f>
        <v>1070</v>
      </c>
      <c r="O162" s="25" t="n">
        <f aca="false">VLOOKUP($B162,'Pessoal Ocupado'!$A$2:$I$418,5,TRUE())*$C162</f>
        <v>10</v>
      </c>
      <c r="P162" s="25" t="n">
        <f aca="false">VLOOKUP($B162,'Pessoal Ocupado'!$A$2:$I$418,6,TRUE())*$C162</f>
        <v>22</v>
      </c>
      <c r="Q162" s="25" t="n">
        <f aca="false">VLOOKUP($B162,'Pessoal Ocupado'!$A$2:$I$418,7,TRUE())*$C162</f>
        <v>805</v>
      </c>
    </row>
    <row r="163" customFormat="false" ht="12.75" hidden="false" customHeight="false" outlineLevel="0" collapsed="false">
      <c r="A163" s="26"/>
      <c r="B163" s="27" t="s">
        <v>155</v>
      </c>
      <c r="C163" s="28" t="n">
        <v>0.0607775131549492</v>
      </c>
      <c r="D163" s="29" t="n">
        <f aca="false">VLOOKUP(B163,Lavouras!$A$2:$J$418,3,TRUE())*C163/1000</f>
        <v>16.0365722885254</v>
      </c>
      <c r="E163" s="29" t="n">
        <f aca="false">VLOOKUP(B163,Lavouras!$A$2:$J$418,4,TRUE())*C163/1000</f>
        <v>219.176597269536</v>
      </c>
      <c r="F163" s="29" t="n">
        <f aca="false">VLOOKUP(B163,Lavouras!$A$2:$J$418,5,TRUE())*C163/1000</f>
        <v>371.705424498538</v>
      </c>
      <c r="G163" s="29" t="n">
        <f aca="false">VLOOKUP(B163,Lavouras!$A$2:$J$418,6,TRUE())*C163/1000</f>
        <v>3567.52551736074</v>
      </c>
      <c r="H163" s="29" t="n">
        <f aca="false">VLOOKUP(B163,Lavouras!$A$2:$J$418,7,TRUE())*C163/1000</f>
        <v>2861.62533393263</v>
      </c>
      <c r="I163" s="29" t="n">
        <f aca="false">VLOOKUP(B163,Lavouras!$A$2:$J$418,8,TRUE())*C163/1000</f>
        <v>4476.54810029104</v>
      </c>
      <c r="J163" s="29" t="n">
        <f aca="false">VLOOKUP($B163,Lavouras!$A$2:$J$418,9,TRUE())*$C163/1000</f>
        <v>117.175034046874</v>
      </c>
      <c r="K163" s="30" t="n">
        <f aca="false">VLOOKUP($B163,Lavouras!$A$2:$J$418,10,TRUE())*$C163/1000</f>
        <v>698.111058897193</v>
      </c>
      <c r="L163" s="24" t="n">
        <f aca="false">VLOOKUP($B163,'Pessoal Ocupado'!$A$2:$I$418,2,TRUE())*$C163</f>
        <v>244.933378014445</v>
      </c>
      <c r="M163" s="25" t="n">
        <f aca="false">VLOOKUP($B163,'Pessoal Ocupado'!$A$2:$I$418,3,TRUE())*$C163</f>
        <v>189.321953477667</v>
      </c>
      <c r="N163" s="25" t="n">
        <f aca="false">VLOOKUP($B163,'Pessoal Ocupado'!$A$2:$I$418,4,TRUE())*$C163</f>
        <v>24.0678952093599</v>
      </c>
      <c r="O163" s="25" t="n">
        <f aca="false">VLOOKUP($B163,'Pessoal Ocupado'!$A$2:$I$418,5,TRUE())*$C163</f>
        <v>25.2834454724589</v>
      </c>
      <c r="P163" s="25" t="n">
        <f aca="false">VLOOKUP($B163,'Pessoal Ocupado'!$A$2:$I$418,6,TRUE())*$C163</f>
        <v>2.91732063143756</v>
      </c>
      <c r="Q163" s="25" t="n">
        <f aca="false">VLOOKUP($B163,'Pessoal Ocupado'!$A$2:$I$418,7,TRUE())*$C163</f>
        <v>3.34276322352221</v>
      </c>
    </row>
    <row r="164" customFormat="false" ht="12.75" hidden="false" customHeight="false" outlineLevel="0" collapsed="false">
      <c r="A164" s="26"/>
      <c r="B164" s="27" t="s">
        <v>163</v>
      </c>
      <c r="C164" s="28" t="n">
        <v>0.0383141647979974</v>
      </c>
      <c r="D164" s="29" t="n">
        <f aca="false">VLOOKUP(B164,Lavouras!$A$2:$J$418,3,TRUE())*C164/1000</f>
        <v>722.798328109142</v>
      </c>
      <c r="E164" s="29" t="n">
        <f aca="false">VLOOKUP(B164,Lavouras!$A$2:$J$418,4,TRUE())*C164/1000</f>
        <v>14.7333672455867</v>
      </c>
      <c r="F164" s="29" t="n">
        <f aca="false">VLOOKUP(B164,Lavouras!$A$2:$J$418,5,TRUE())*C164/1000</f>
        <v>37.3371535956485</v>
      </c>
      <c r="G164" s="29" t="n">
        <f aca="false">VLOOKUP(B164,Lavouras!$A$2:$J$418,6,TRUE())*C164/1000</f>
        <v>192.699904112419</v>
      </c>
      <c r="H164" s="29" t="n">
        <f aca="false">VLOOKUP(B164,Lavouras!$A$2:$J$418,7,TRUE())*C164/1000</f>
        <v>87.9717361685843</v>
      </c>
      <c r="I164" s="29" t="n">
        <f aca="false">VLOOKUP(B164,Lavouras!$A$2:$J$418,8,TRUE())*C164/1000</f>
        <v>334.668367443293</v>
      </c>
      <c r="J164" s="29" t="n">
        <f aca="false">VLOOKUP($B164,Lavouras!$A$2:$J$418,9,TRUE())*$C164/1000</f>
        <v>15.5163938315634</v>
      </c>
      <c r="K164" s="30" t="n">
        <f aca="false">VLOOKUP($B164,Lavouras!$A$2:$J$418,10,TRUE())*$C164/1000</f>
        <v>83.4397068712884</v>
      </c>
      <c r="L164" s="24" t="n">
        <f aca="false">VLOOKUP($B164,'Pessoal Ocupado'!$A$2:$I$418,2,TRUE())*$C164</f>
        <v>208.5439989955</v>
      </c>
      <c r="M164" s="25" t="n">
        <f aca="false">VLOOKUP($B164,'Pessoal Ocupado'!$A$2:$I$418,3,TRUE())*$C164</f>
        <v>85.6704724883222</v>
      </c>
      <c r="N164" s="25" t="n">
        <f aca="false">VLOOKUP($B164,'Pessoal Ocupado'!$A$2:$I$418,4,TRUE())*$C164</f>
        <v>90.4980572528698</v>
      </c>
      <c r="O164" s="25" t="n">
        <f aca="false">VLOOKUP($B164,'Pessoal Ocupado'!$A$2:$I$418,5,TRUE())*$C164</f>
        <v>25.8237470738502</v>
      </c>
      <c r="P164" s="25" t="n">
        <f aca="false">VLOOKUP($B164,'Pessoal Ocupado'!$A$2:$I$418,6,TRUE())*$C164</f>
        <v>0.498084142373966</v>
      </c>
      <c r="Q164" s="25" t="n">
        <f aca="false">VLOOKUP($B164,'Pessoal Ocupado'!$A$2:$I$418,7,TRUE())*$C164</f>
        <v>6.05363803808359</v>
      </c>
    </row>
    <row r="165" customFormat="false" ht="12.75" hidden="false" customHeight="false" outlineLevel="0" collapsed="false">
      <c r="A165" s="26"/>
      <c r="B165" s="27" t="s">
        <v>165</v>
      </c>
      <c r="C165" s="28" t="n">
        <v>0.0475126397501334</v>
      </c>
      <c r="D165" s="29" t="n">
        <f aca="false">VLOOKUP(B165,Lavouras!$A$2:$J$418,3,TRUE())*C165/1000</f>
        <v>629.623485740042</v>
      </c>
      <c r="E165" s="29" t="n">
        <f aca="false">VLOOKUP(B165,Lavouras!$A$2:$J$418,4,TRUE())*C165/1000</f>
        <v>14.8989185475673</v>
      </c>
      <c r="F165" s="29" t="n">
        <f aca="false">VLOOKUP(B165,Lavouras!$A$2:$J$418,5,TRUE())*C165/1000</f>
        <v>5.67776045014094</v>
      </c>
      <c r="G165" s="29" t="n">
        <f aca="false">VLOOKUP(B165,Lavouras!$A$2:$J$418,6,TRUE())*C165/1000</f>
        <v>46.8949754333817</v>
      </c>
      <c r="H165" s="29" t="n">
        <f aca="false">VLOOKUP(B165,Lavouras!$A$2:$J$418,7,TRUE())*C165/1000</f>
        <v>307.170878927004</v>
      </c>
      <c r="I165" s="29" t="n">
        <f aca="false">VLOOKUP(B165,Lavouras!$A$2:$J$418,8,TRUE())*C165/1000</f>
        <v>283.996541376236</v>
      </c>
      <c r="J165" s="29" t="n">
        <f aca="false">VLOOKUP($B165,Lavouras!$A$2:$J$418,9,TRUE())*$C165/1000</f>
        <v>8.17217403702294</v>
      </c>
      <c r="K165" s="30" t="n">
        <f aca="false">VLOOKUP($B165,Lavouras!$A$2:$J$418,10,TRUE())*$C165/1000</f>
        <v>133.914945287428</v>
      </c>
      <c r="L165" s="24" t="n">
        <f aca="false">VLOOKUP($B165,'Pessoal Ocupado'!$A$2:$I$418,2,TRUE())*$C165</f>
        <v>184.158991671517</v>
      </c>
      <c r="M165" s="25" t="n">
        <f aca="false">VLOOKUP($B165,'Pessoal Ocupado'!$A$2:$I$418,3,TRUE())*$C165</f>
        <v>118.021397139331</v>
      </c>
      <c r="N165" s="25" t="n">
        <f aca="false">VLOOKUP($B165,'Pessoal Ocupado'!$A$2:$I$418,4,TRUE())*$C165</f>
        <v>54.1644093151521</v>
      </c>
      <c r="O165" s="25" t="n">
        <f aca="false">VLOOKUP($B165,'Pessoal Ocupado'!$A$2:$I$418,5,TRUE())*$C165</f>
        <v>5.55897885076561</v>
      </c>
      <c r="P165" s="25" t="n">
        <f aca="false">VLOOKUP($B165,'Pessoal Ocupado'!$A$2:$I$418,6,TRUE())*$C165</f>
        <v>0.0950252795002668</v>
      </c>
      <c r="Q165" s="25" t="n">
        <f aca="false">VLOOKUP($B165,'Pessoal Ocupado'!$A$2:$I$418,7,TRUE())*$C165</f>
        <v>6.31918108676774</v>
      </c>
    </row>
    <row r="166" customFormat="false" ht="12.75" hidden="false" customHeight="false" outlineLevel="0" collapsed="false">
      <c r="A166" s="26"/>
      <c r="B166" s="27" t="s">
        <v>171</v>
      </c>
      <c r="C166" s="28" t="n">
        <v>1</v>
      </c>
      <c r="D166" s="29" t="n">
        <f aca="false">VLOOKUP(B166,Lavouras!$A$2:$J$418,3,TRUE())*C166/1000</f>
        <v>19103.932</v>
      </c>
      <c r="E166" s="29" t="n">
        <f aca="false">VLOOKUP(B166,Lavouras!$A$2:$J$418,4,TRUE())*C166/1000</f>
        <v>786.222</v>
      </c>
      <c r="F166" s="29" t="n">
        <f aca="false">VLOOKUP(B166,Lavouras!$A$2:$J$418,5,TRUE())*C166/1000</f>
        <v>579.25</v>
      </c>
      <c r="G166" s="29" t="n">
        <f aca="false">VLOOKUP(B166,Lavouras!$A$2:$J$418,6,TRUE())*C166/1000</f>
        <v>2189.15</v>
      </c>
      <c r="H166" s="29" t="n">
        <f aca="false">VLOOKUP(B166,Lavouras!$A$2:$J$418,7,TRUE())*C166/1000</f>
        <v>2611.5</v>
      </c>
      <c r="I166" s="29" t="n">
        <f aca="false">VLOOKUP(B166,Lavouras!$A$2:$J$418,8,TRUE())*C166/1000</f>
        <v>7799.705</v>
      </c>
      <c r="J166" s="29" t="n">
        <f aca="false">VLOOKUP($B166,Lavouras!$A$2:$J$418,9,TRUE())*$C166/1000</f>
        <v>135.5</v>
      </c>
      <c r="K166" s="30" t="n">
        <f aca="false">VLOOKUP($B166,Lavouras!$A$2:$J$418,10,TRUE())*$C166/1000</f>
        <v>5746.485</v>
      </c>
      <c r="L166" s="24" t="n">
        <f aca="false">VLOOKUP($B166,'Pessoal Ocupado'!$A$2:$I$418,2,TRUE())*$C166</f>
        <v>6666</v>
      </c>
      <c r="M166" s="25" t="n">
        <f aca="false">VLOOKUP($B166,'Pessoal Ocupado'!$A$2:$I$418,3,TRUE())*$C166</f>
        <v>4879</v>
      </c>
      <c r="N166" s="25" t="n">
        <f aca="false">VLOOKUP($B166,'Pessoal Ocupado'!$A$2:$I$418,4,TRUE())*$C166</f>
        <v>1534</v>
      </c>
      <c r="O166" s="25" t="n">
        <f aca="false">VLOOKUP($B166,'Pessoal Ocupado'!$A$2:$I$418,5,TRUE())*$C166</f>
        <v>179</v>
      </c>
      <c r="P166" s="25" t="n">
        <f aca="false">VLOOKUP($B166,'Pessoal Ocupado'!$A$2:$I$418,6,TRUE())*$C166</f>
        <v>61</v>
      </c>
      <c r="Q166" s="25" t="n">
        <f aca="false">VLOOKUP($B166,'Pessoal Ocupado'!$A$2:$I$418,7,TRUE())*$C166</f>
        <v>13</v>
      </c>
    </row>
    <row r="167" customFormat="false" ht="12.75" hidden="false" customHeight="false" outlineLevel="0" collapsed="false">
      <c r="A167" s="26"/>
      <c r="B167" s="27" t="s">
        <v>179</v>
      </c>
      <c r="C167" s="28" t="n">
        <v>1</v>
      </c>
      <c r="D167" s="29" t="n">
        <f aca="false">VLOOKUP(B167,Lavouras!$A$2:$J$418,3,TRUE())*C167/1000</f>
        <v>897.572</v>
      </c>
      <c r="E167" s="29" t="n">
        <f aca="false">VLOOKUP(B167,Lavouras!$A$2:$J$418,4,TRUE())*C167/1000</f>
        <v>1474.949</v>
      </c>
      <c r="F167" s="29" t="n">
        <f aca="false">VLOOKUP(B167,Lavouras!$A$2:$J$418,5,TRUE())*C167/1000</f>
        <v>1314.918</v>
      </c>
      <c r="G167" s="29" t="n">
        <f aca="false">VLOOKUP(B167,Lavouras!$A$2:$J$418,6,TRUE())*C167/1000</f>
        <v>11494.977</v>
      </c>
      <c r="H167" s="29" t="n">
        <f aca="false">VLOOKUP(B167,Lavouras!$A$2:$J$418,7,TRUE())*C167/1000</f>
        <v>8806.417</v>
      </c>
      <c r="I167" s="29" t="n">
        <f aca="false">VLOOKUP(B167,Lavouras!$A$2:$J$418,8,TRUE())*C167/1000</f>
        <v>4557.898</v>
      </c>
      <c r="J167" s="29" t="n">
        <f aca="false">VLOOKUP($B167,Lavouras!$A$2:$J$418,9,TRUE())*$C167/1000</f>
        <v>156.157</v>
      </c>
      <c r="K167" s="30" t="n">
        <f aca="false">VLOOKUP($B167,Lavouras!$A$2:$J$418,10,TRUE())*$C167/1000</f>
        <v>2746.258</v>
      </c>
      <c r="L167" s="24" t="n">
        <f aca="false">VLOOKUP($B167,'Pessoal Ocupado'!$A$2:$I$418,2,TRUE())*$C167</f>
        <v>3102</v>
      </c>
      <c r="M167" s="25" t="n">
        <f aca="false">VLOOKUP($B167,'Pessoal Ocupado'!$A$2:$I$418,3,TRUE())*$C167</f>
        <v>2129</v>
      </c>
      <c r="N167" s="25" t="n">
        <f aca="false">VLOOKUP($B167,'Pessoal Ocupado'!$A$2:$I$418,4,TRUE())*$C167</f>
        <v>116</v>
      </c>
      <c r="O167" s="25" t="n">
        <f aca="false">VLOOKUP($B167,'Pessoal Ocupado'!$A$2:$I$418,5,TRUE())*$C167</f>
        <v>327</v>
      </c>
      <c r="P167" s="25" t="n">
        <f aca="false">VLOOKUP($B167,'Pessoal Ocupado'!$A$2:$I$418,6,TRUE())*$C167</f>
        <v>2</v>
      </c>
      <c r="Q167" s="25" t="n">
        <f aca="false">VLOOKUP($B167,'Pessoal Ocupado'!$A$2:$I$418,7,TRUE())*$C167</f>
        <v>528</v>
      </c>
    </row>
    <row r="168" customFormat="false" ht="12.75" hidden="false" customHeight="false" outlineLevel="0" collapsed="false">
      <c r="A168" s="26"/>
      <c r="B168" s="27" t="s">
        <v>196</v>
      </c>
      <c r="C168" s="28" t="n">
        <v>1</v>
      </c>
      <c r="D168" s="29" t="n">
        <f aca="false">VLOOKUP(B168,Lavouras!$A$2:$J$418,3,TRUE())*C168/1000</f>
        <v>3991.711</v>
      </c>
      <c r="E168" s="29" t="n">
        <f aca="false">VLOOKUP(B168,Lavouras!$A$2:$J$418,4,TRUE())*C168/1000</f>
        <v>127.409</v>
      </c>
      <c r="F168" s="29" t="n">
        <f aca="false">VLOOKUP(B168,Lavouras!$A$2:$J$418,5,TRUE())*C168/1000</f>
        <v>363.764</v>
      </c>
      <c r="G168" s="29" t="n">
        <f aca="false">VLOOKUP(B168,Lavouras!$A$2:$J$418,6,TRUE())*C168/1000</f>
        <v>649.917</v>
      </c>
      <c r="H168" s="29" t="n">
        <f aca="false">VLOOKUP(B168,Lavouras!$A$2:$J$418,7,TRUE())*C168/1000</f>
        <v>932.843</v>
      </c>
      <c r="I168" s="29" t="n">
        <f aca="false">VLOOKUP(B168,Lavouras!$A$2:$J$418,8,TRUE())*C168/1000</f>
        <v>1452.95</v>
      </c>
      <c r="J168" s="29" t="n">
        <f aca="false">VLOOKUP($B168,Lavouras!$A$2:$J$418,9,TRUE())*$C168/1000</f>
        <v>0</v>
      </c>
      <c r="K168" s="30" t="n">
        <f aca="false">VLOOKUP($B168,Lavouras!$A$2:$J$418,10,TRUE())*$C168/1000</f>
        <v>562.227</v>
      </c>
      <c r="L168" s="24" t="n">
        <f aca="false">VLOOKUP($B168,'Pessoal Ocupado'!$A$2:$I$418,2,TRUE())*$C168</f>
        <v>1426</v>
      </c>
      <c r="M168" s="25" t="n">
        <f aca="false">VLOOKUP($B168,'Pessoal Ocupado'!$A$2:$I$418,3,TRUE())*$C168</f>
        <v>1024</v>
      </c>
      <c r="N168" s="25" t="n">
        <f aca="false">VLOOKUP($B168,'Pessoal Ocupado'!$A$2:$I$418,4,TRUE())*$C168</f>
        <v>288</v>
      </c>
      <c r="O168" s="25" t="n">
        <f aca="false">VLOOKUP($B168,'Pessoal Ocupado'!$A$2:$I$418,5,TRUE())*$C168</f>
        <v>89</v>
      </c>
      <c r="P168" s="25" t="n">
        <f aca="false">VLOOKUP($B168,'Pessoal Ocupado'!$A$2:$I$418,6,TRUE())*$C168</f>
        <v>6</v>
      </c>
      <c r="Q168" s="25" t="n">
        <f aca="false">VLOOKUP($B168,'Pessoal Ocupado'!$A$2:$I$418,7,TRUE())*$C168</f>
        <v>19</v>
      </c>
    </row>
    <row r="169" customFormat="false" ht="12.75" hidden="false" customHeight="false" outlineLevel="0" collapsed="false">
      <c r="A169" s="26"/>
      <c r="B169" s="27" t="s">
        <v>200</v>
      </c>
      <c r="C169" s="28" t="n">
        <v>1</v>
      </c>
      <c r="D169" s="29" t="n">
        <f aca="false">VLOOKUP(B169,Lavouras!$A$2:$J$418,3,TRUE())*C169/1000</f>
        <v>23.117</v>
      </c>
      <c r="E169" s="29" t="n">
        <f aca="false">VLOOKUP(B169,Lavouras!$A$2:$J$418,4,TRUE())*C169/1000</f>
        <v>7.84</v>
      </c>
      <c r="F169" s="29" t="n">
        <f aca="false">VLOOKUP(B169,Lavouras!$A$2:$J$418,5,TRUE())*C169/1000</f>
        <v>5</v>
      </c>
      <c r="G169" s="29" t="n">
        <f aca="false">VLOOKUP(B169,Lavouras!$A$2:$J$418,6,TRUE())*C169/1000</f>
        <v>112.268</v>
      </c>
      <c r="H169" s="29" t="n">
        <f aca="false">VLOOKUP(B169,Lavouras!$A$2:$J$418,7,TRUE())*C169/1000</f>
        <v>65.111</v>
      </c>
      <c r="I169" s="29" t="n">
        <f aca="false">VLOOKUP(B169,Lavouras!$A$2:$J$418,8,TRUE())*C169/1000</f>
        <v>20.936</v>
      </c>
      <c r="J169" s="29" t="n">
        <f aca="false">VLOOKUP($B169,Lavouras!$A$2:$J$418,9,TRUE())*$C169/1000</f>
        <v>0</v>
      </c>
      <c r="K169" s="30" t="n">
        <f aca="false">VLOOKUP($B169,Lavouras!$A$2:$J$418,10,TRUE())*$C169/1000</f>
        <v>43.017</v>
      </c>
      <c r="L169" s="24" t="n">
        <f aca="false">VLOOKUP($B169,'Pessoal Ocupado'!$A$2:$I$418,2,TRUE())*$C169</f>
        <v>58</v>
      </c>
      <c r="M169" s="25" t="n">
        <f aca="false">VLOOKUP($B169,'Pessoal Ocupado'!$A$2:$I$418,3,TRUE())*$C169</f>
        <v>27</v>
      </c>
      <c r="N169" s="25" t="n">
        <f aca="false">VLOOKUP($B169,'Pessoal Ocupado'!$A$2:$I$418,4,TRUE())*$C169</f>
        <v>11</v>
      </c>
      <c r="O169" s="25" t="n">
        <f aca="false">VLOOKUP($B169,'Pessoal Ocupado'!$A$2:$I$418,5,TRUE())*$C169</f>
        <v>8</v>
      </c>
      <c r="P169" s="25" t="n">
        <f aca="false">VLOOKUP($B169,'Pessoal Ocupado'!$A$2:$I$418,6,TRUE())*$C169</f>
        <v>0</v>
      </c>
      <c r="Q169" s="25" t="n">
        <f aca="false">VLOOKUP($B169,'Pessoal Ocupado'!$A$2:$I$418,7,TRUE())*$C169</f>
        <v>12</v>
      </c>
    </row>
    <row r="170" customFormat="false" ht="12.75" hidden="false" customHeight="false" outlineLevel="0" collapsed="false">
      <c r="A170" s="26"/>
      <c r="B170" s="27" t="s">
        <v>206</v>
      </c>
      <c r="C170" s="28" t="n">
        <v>1</v>
      </c>
      <c r="D170" s="29" t="n">
        <f aca="false">VLOOKUP(B170,Lavouras!$A$2:$J$418,3,TRUE())*C170/1000</f>
        <v>898.067</v>
      </c>
      <c r="E170" s="29" t="n">
        <f aca="false">VLOOKUP(B170,Lavouras!$A$2:$J$418,4,TRUE())*C170/1000</f>
        <v>786.565</v>
      </c>
      <c r="F170" s="29" t="n">
        <f aca="false">VLOOKUP(B170,Lavouras!$A$2:$J$418,5,TRUE())*C170/1000</f>
        <v>269.585</v>
      </c>
      <c r="G170" s="29" t="n">
        <f aca="false">VLOOKUP(B170,Lavouras!$A$2:$J$418,6,TRUE())*C170/1000</f>
        <v>4801.236</v>
      </c>
      <c r="H170" s="29" t="n">
        <f aca="false">VLOOKUP(B170,Lavouras!$A$2:$J$418,7,TRUE())*C170/1000</f>
        <v>5619.598</v>
      </c>
      <c r="I170" s="29" t="n">
        <f aca="false">VLOOKUP(B170,Lavouras!$A$2:$J$418,8,TRUE())*C170/1000</f>
        <v>2010.542</v>
      </c>
      <c r="J170" s="29" t="n">
        <f aca="false">VLOOKUP($B170,Lavouras!$A$2:$J$418,9,TRUE())*$C170/1000</f>
        <v>61.5</v>
      </c>
      <c r="K170" s="30" t="n">
        <f aca="false">VLOOKUP($B170,Lavouras!$A$2:$J$418,10,TRUE())*$C170/1000</f>
        <v>3639.392</v>
      </c>
      <c r="L170" s="24" t="n">
        <f aca="false">VLOOKUP($B170,'Pessoal Ocupado'!$A$2:$I$418,2,TRUE())*$C170</f>
        <v>2204</v>
      </c>
      <c r="M170" s="25" t="n">
        <f aca="false">VLOOKUP($B170,'Pessoal Ocupado'!$A$2:$I$418,3,TRUE())*$C170</f>
        <v>1412</v>
      </c>
      <c r="N170" s="25" t="n">
        <f aca="false">VLOOKUP($B170,'Pessoal Ocupado'!$A$2:$I$418,4,TRUE())*$C170</f>
        <v>180</v>
      </c>
      <c r="O170" s="25" t="n">
        <f aca="false">VLOOKUP($B170,'Pessoal Ocupado'!$A$2:$I$418,5,TRUE())*$C170</f>
        <v>325</v>
      </c>
      <c r="P170" s="25" t="n">
        <f aca="false">VLOOKUP($B170,'Pessoal Ocupado'!$A$2:$I$418,6,TRUE())*$C170</f>
        <v>11</v>
      </c>
      <c r="Q170" s="25" t="n">
        <f aca="false">VLOOKUP($B170,'Pessoal Ocupado'!$A$2:$I$418,7,TRUE())*$C170</f>
        <v>276</v>
      </c>
    </row>
    <row r="171" customFormat="false" ht="12.75" hidden="false" customHeight="false" outlineLevel="0" collapsed="false">
      <c r="A171" s="26"/>
      <c r="B171" s="27" t="s">
        <v>208</v>
      </c>
      <c r="C171" s="28" t="n">
        <v>0.253374965535317</v>
      </c>
      <c r="D171" s="29" t="n">
        <f aca="false">VLOOKUP(B171,Lavouras!$A$2:$J$418,3,TRUE())*C171/1000</f>
        <v>112.252457606146</v>
      </c>
      <c r="E171" s="29" t="n">
        <f aca="false">VLOOKUP(B171,Lavouras!$A$2:$J$418,4,TRUE())*C171/1000</f>
        <v>1056.96076322961</v>
      </c>
      <c r="F171" s="29" t="n">
        <f aca="false">VLOOKUP(B171,Lavouras!$A$2:$J$418,5,TRUE())*C171/1000</f>
        <v>458.621609742166</v>
      </c>
      <c r="G171" s="29" t="n">
        <f aca="false">VLOOKUP(B171,Lavouras!$A$2:$J$418,6,TRUE())*C171/1000</f>
        <v>3212.95722971569</v>
      </c>
      <c r="H171" s="29" t="n">
        <f aca="false">VLOOKUP(B171,Lavouras!$A$2:$J$418,7,TRUE())*C171/1000</f>
        <v>1816.71801276057</v>
      </c>
      <c r="I171" s="29" t="n">
        <f aca="false">VLOOKUP(B171,Lavouras!$A$2:$J$418,8,TRUE())*C171/1000</f>
        <v>179.017014399667</v>
      </c>
      <c r="J171" s="29" t="n">
        <f aca="false">VLOOKUP($B171,Lavouras!$A$2:$J$418,9,TRUE())*$C171/1000</f>
        <v>0.993229864898442</v>
      </c>
      <c r="K171" s="30" t="n">
        <f aca="false">VLOOKUP($B171,Lavouras!$A$2:$J$418,10,TRUE())*$C171/1000</f>
        <v>2035.95171518986</v>
      </c>
      <c r="L171" s="24" t="n">
        <f aca="false">VLOOKUP($B171,'Pessoal Ocupado'!$A$2:$I$418,2,TRUE())*$C171</f>
        <v>351.68445216302</v>
      </c>
      <c r="M171" s="25" t="n">
        <f aca="false">VLOOKUP($B171,'Pessoal Ocupado'!$A$2:$I$418,3,TRUE())*$C171</f>
        <v>331.921204851265</v>
      </c>
      <c r="N171" s="25" t="n">
        <f aca="false">VLOOKUP($B171,'Pessoal Ocupado'!$A$2:$I$418,4,TRUE())*$C171</f>
        <v>11.9086233801599</v>
      </c>
      <c r="O171" s="25" t="n">
        <f aca="false">VLOOKUP($B171,'Pessoal Ocupado'!$A$2:$I$418,5,TRUE())*$C171</f>
        <v>7.09449903498887</v>
      </c>
      <c r="P171" s="25" t="n">
        <f aca="false">VLOOKUP($B171,'Pessoal Ocupado'!$A$2:$I$418,6,TRUE())*$C171</f>
        <v>0</v>
      </c>
      <c r="Q171" s="25" t="n">
        <f aca="false">VLOOKUP($B171,'Pessoal Ocupado'!$A$2:$I$418,7,TRUE())*$C171</f>
        <v>0.76012489660595</v>
      </c>
    </row>
    <row r="172" customFormat="false" ht="12.75" hidden="false" customHeight="false" outlineLevel="0" collapsed="false">
      <c r="A172" s="26"/>
      <c r="B172" s="27" t="s">
        <v>209</v>
      </c>
      <c r="C172" s="28" t="n">
        <v>0.630068953553157</v>
      </c>
      <c r="D172" s="29" t="n">
        <f aca="false">VLOOKUP(B172,Lavouras!$A$2:$J$418,3,TRUE())*C172/1000</f>
        <v>3005.54421106706</v>
      </c>
      <c r="E172" s="29" t="n">
        <f aca="false">VLOOKUP(B172,Lavouras!$A$2:$J$418,4,TRUE())*C172/1000</f>
        <v>475.761916483221</v>
      </c>
      <c r="F172" s="29" t="n">
        <f aca="false">VLOOKUP(B172,Lavouras!$A$2:$J$418,5,TRUE())*C172/1000</f>
        <v>1032.76366369968</v>
      </c>
      <c r="G172" s="29" t="n">
        <f aca="false">VLOOKUP(B172,Lavouras!$A$2:$J$418,6,TRUE())*C172/1000</f>
        <v>6125.94369167732</v>
      </c>
      <c r="H172" s="29" t="n">
        <f aca="false">VLOOKUP(B172,Lavouras!$A$2:$J$418,7,TRUE())*C172/1000</f>
        <v>3156.45643661525</v>
      </c>
      <c r="I172" s="29" t="n">
        <f aca="false">VLOOKUP(B172,Lavouras!$A$2:$J$418,8,TRUE())*C172/1000</f>
        <v>2243.96474525247</v>
      </c>
      <c r="J172" s="29" t="n">
        <f aca="false">VLOOKUP($B172,Lavouras!$A$2:$J$418,9,TRUE())*$C172/1000</f>
        <v>34.6537924454236</v>
      </c>
      <c r="K172" s="30" t="n">
        <f aca="false">VLOOKUP($B172,Lavouras!$A$2:$J$418,10,TRUE())*$C172/1000</f>
        <v>1528.89507938232</v>
      </c>
      <c r="L172" s="24" t="n">
        <f aca="false">VLOOKUP($B172,'Pessoal Ocupado'!$A$2:$I$418,2,TRUE())*$C172</f>
        <v>1224.85404570734</v>
      </c>
      <c r="M172" s="25" t="n">
        <f aca="false">VLOOKUP($B172,'Pessoal Ocupado'!$A$2:$I$418,3,TRUE())*$C172</f>
        <v>782.545640313021</v>
      </c>
      <c r="N172" s="25" t="n">
        <f aca="false">VLOOKUP($B172,'Pessoal Ocupado'!$A$2:$I$418,4,TRUE())*$C172</f>
        <v>254.547857235475</v>
      </c>
      <c r="O172" s="25" t="n">
        <f aca="false">VLOOKUP($B172,'Pessoal Ocupado'!$A$2:$I$418,5,TRUE())*$C172</f>
        <v>166.968272691587</v>
      </c>
      <c r="P172" s="25" t="n">
        <f aca="false">VLOOKUP($B172,'Pessoal Ocupado'!$A$2:$I$418,6,TRUE())*$C172</f>
        <v>15.1216548852758</v>
      </c>
      <c r="Q172" s="25" t="n">
        <f aca="false">VLOOKUP($B172,'Pessoal Ocupado'!$A$2:$I$418,7,TRUE())*$C172</f>
        <v>5.67062058197841</v>
      </c>
    </row>
    <row r="173" customFormat="false" ht="12.75" hidden="false" customHeight="false" outlineLevel="0" collapsed="false">
      <c r="A173" s="26"/>
      <c r="B173" s="27" t="s">
        <v>213</v>
      </c>
      <c r="C173" s="28" t="n">
        <v>1</v>
      </c>
      <c r="D173" s="29" t="n">
        <f aca="false">VLOOKUP(B173,Lavouras!$A$2:$J$418,3,TRUE())*C173/1000</f>
        <v>15128.382</v>
      </c>
      <c r="E173" s="29" t="n">
        <f aca="false">VLOOKUP(B173,Lavouras!$A$2:$J$418,4,TRUE())*C173/1000</f>
        <v>529.087</v>
      </c>
      <c r="F173" s="29" t="n">
        <f aca="false">VLOOKUP(B173,Lavouras!$A$2:$J$418,5,TRUE())*C173/1000</f>
        <v>43.5</v>
      </c>
      <c r="G173" s="29" t="n">
        <f aca="false">VLOOKUP(B173,Lavouras!$A$2:$J$418,6,TRUE())*C173/1000</f>
        <v>445.41</v>
      </c>
      <c r="H173" s="29" t="n">
        <f aca="false">VLOOKUP(B173,Lavouras!$A$2:$J$418,7,TRUE())*C173/1000</f>
        <v>485.209</v>
      </c>
      <c r="I173" s="29" t="n">
        <f aca="false">VLOOKUP(B173,Lavouras!$A$2:$J$418,8,TRUE())*C173/1000</f>
        <v>8329.687</v>
      </c>
      <c r="J173" s="29" t="n">
        <f aca="false">VLOOKUP($B173,Lavouras!$A$2:$J$418,9,TRUE())*$C173/1000</f>
        <v>687</v>
      </c>
      <c r="K173" s="30" t="n">
        <f aca="false">VLOOKUP($B173,Lavouras!$A$2:$J$418,10,TRUE())*$C173/1000</f>
        <v>4889.138</v>
      </c>
      <c r="L173" s="24" t="n">
        <f aca="false">VLOOKUP($B173,'Pessoal Ocupado'!$A$2:$I$418,2,TRUE())*$C173</f>
        <v>2926</v>
      </c>
      <c r="M173" s="25" t="n">
        <f aca="false">VLOOKUP($B173,'Pessoal Ocupado'!$A$2:$I$418,3,TRUE())*$C173</f>
        <v>2067</v>
      </c>
      <c r="N173" s="25" t="n">
        <f aca="false">VLOOKUP($B173,'Pessoal Ocupado'!$A$2:$I$418,4,TRUE())*$C173</f>
        <v>601</v>
      </c>
      <c r="O173" s="25" t="n">
        <f aca="false">VLOOKUP($B173,'Pessoal Ocupado'!$A$2:$I$418,5,TRUE())*$C173</f>
        <v>196</v>
      </c>
      <c r="P173" s="25" t="n">
        <f aca="false">VLOOKUP($B173,'Pessoal Ocupado'!$A$2:$I$418,6,TRUE())*$C173</f>
        <v>42</v>
      </c>
      <c r="Q173" s="25" t="n">
        <f aca="false">VLOOKUP($B173,'Pessoal Ocupado'!$A$2:$I$418,7,TRUE())*$C173</f>
        <v>20</v>
      </c>
    </row>
    <row r="174" customFormat="false" ht="12.75" hidden="false" customHeight="false" outlineLevel="0" collapsed="false">
      <c r="A174" s="26"/>
      <c r="B174" s="27" t="s">
        <v>218</v>
      </c>
      <c r="C174" s="28" t="n">
        <v>0.790217563755786</v>
      </c>
      <c r="D174" s="29" t="n">
        <f aca="false">VLOOKUP(B174,Lavouras!$A$2:$J$418,3,TRUE())*C174/1000</f>
        <v>5275.22615231464</v>
      </c>
      <c r="E174" s="29" t="n">
        <f aca="false">VLOOKUP(B174,Lavouras!$A$2:$J$418,4,TRUE())*C174/1000</f>
        <v>3279.63758420295</v>
      </c>
      <c r="F174" s="29" t="n">
        <f aca="false">VLOOKUP(B174,Lavouras!$A$2:$J$418,5,TRUE())*C174/1000</f>
        <v>2929.90309483591</v>
      </c>
      <c r="G174" s="29" t="n">
        <f aca="false">VLOOKUP(B174,Lavouras!$A$2:$J$418,6,TRUE())*C174/1000</f>
        <v>11854.2251511119</v>
      </c>
      <c r="H174" s="29" t="n">
        <f aca="false">VLOOKUP(B174,Lavouras!$A$2:$J$418,7,TRUE())*C174/1000</f>
        <v>25169.4938286802</v>
      </c>
      <c r="I174" s="29" t="n">
        <f aca="false">VLOOKUP(B174,Lavouras!$A$2:$J$418,8,TRUE())*C174/1000</f>
        <v>10948.9787774704</v>
      </c>
      <c r="J174" s="29" t="n">
        <f aca="false">VLOOKUP($B174,Lavouras!$A$2:$J$418,9,TRUE())*$C174/1000</f>
        <v>297.516912754054</v>
      </c>
      <c r="K174" s="30" t="n">
        <f aca="false">VLOOKUP($B174,Lavouras!$A$2:$J$418,10,TRUE())*$C174/1000</f>
        <v>11222.9100665991</v>
      </c>
      <c r="L174" s="24" t="n">
        <f aca="false">VLOOKUP($B174,'Pessoal Ocupado'!$A$2:$I$418,2,TRUE())*$C174</f>
        <v>7420.93314123059</v>
      </c>
      <c r="M174" s="25" t="n">
        <f aca="false">VLOOKUP($B174,'Pessoal Ocupado'!$A$2:$I$418,3,TRUE())*$C174</f>
        <v>5363.99682277428</v>
      </c>
      <c r="N174" s="25" t="n">
        <f aca="false">VLOOKUP($B174,'Pessoal Ocupado'!$A$2:$I$418,4,TRUE())*$C174</f>
        <v>656.670795481059</v>
      </c>
      <c r="O174" s="25" t="n">
        <f aca="false">VLOOKUP($B174,'Pessoal Ocupado'!$A$2:$I$418,5,TRUE())*$C174</f>
        <v>1320.45354903592</v>
      </c>
      <c r="P174" s="25" t="n">
        <f aca="false">VLOOKUP($B174,'Pessoal Ocupado'!$A$2:$I$418,6,TRUE())*$C174</f>
        <v>30.8184849864757</v>
      </c>
      <c r="Q174" s="25" t="n">
        <f aca="false">VLOOKUP($B174,'Pessoal Ocupado'!$A$2:$I$418,7,TRUE())*$C174</f>
        <v>48.9934889528588</v>
      </c>
    </row>
    <row r="175" customFormat="false" ht="12.75" hidden="false" customHeight="false" outlineLevel="0" collapsed="false">
      <c r="A175" s="26"/>
      <c r="B175" s="27" t="s">
        <v>220</v>
      </c>
      <c r="C175" s="28" t="n">
        <v>1</v>
      </c>
      <c r="D175" s="29" t="n">
        <f aca="false">VLOOKUP(B175,Lavouras!$A$2:$J$418,3,TRUE())*C175/1000</f>
        <v>10690.398</v>
      </c>
      <c r="E175" s="29" t="n">
        <f aca="false">VLOOKUP(B175,Lavouras!$A$2:$J$418,4,TRUE())*C175/1000</f>
        <v>1740.828</v>
      </c>
      <c r="F175" s="29" t="n">
        <f aca="false">VLOOKUP(B175,Lavouras!$A$2:$J$418,5,TRUE())*C175/1000</f>
        <v>1952.785</v>
      </c>
      <c r="G175" s="29" t="n">
        <f aca="false">VLOOKUP(B175,Lavouras!$A$2:$J$418,6,TRUE())*C175/1000</f>
        <v>5161.866</v>
      </c>
      <c r="H175" s="29" t="n">
        <f aca="false">VLOOKUP(B175,Lavouras!$A$2:$J$418,7,TRUE())*C175/1000</f>
        <v>6350.652</v>
      </c>
      <c r="I175" s="29" t="n">
        <f aca="false">VLOOKUP(B175,Lavouras!$A$2:$J$418,8,TRUE())*C175/1000</f>
        <v>31306.89</v>
      </c>
      <c r="J175" s="29" t="n">
        <f aca="false">VLOOKUP($B175,Lavouras!$A$2:$J$418,9,TRUE())*$C175/1000</f>
        <v>87.955</v>
      </c>
      <c r="K175" s="30" t="n">
        <f aca="false">VLOOKUP($B175,Lavouras!$A$2:$J$418,10,TRUE())*$C175/1000</f>
        <v>8583.139</v>
      </c>
      <c r="L175" s="24" t="n">
        <f aca="false">VLOOKUP($B175,'Pessoal Ocupado'!$A$2:$I$418,2,TRUE())*$C175</f>
        <v>1877</v>
      </c>
      <c r="M175" s="25" t="n">
        <f aca="false">VLOOKUP($B175,'Pessoal Ocupado'!$A$2:$I$418,3,TRUE())*$C175</f>
        <v>1211</v>
      </c>
      <c r="N175" s="25" t="n">
        <f aca="false">VLOOKUP($B175,'Pessoal Ocupado'!$A$2:$I$418,4,TRUE())*$C175</f>
        <v>337</v>
      </c>
      <c r="O175" s="25" t="n">
        <f aca="false">VLOOKUP($B175,'Pessoal Ocupado'!$A$2:$I$418,5,TRUE())*$C175</f>
        <v>38</v>
      </c>
      <c r="P175" s="25" t="n">
        <f aca="false">VLOOKUP($B175,'Pessoal Ocupado'!$A$2:$I$418,6,TRUE())*$C175</f>
        <v>10</v>
      </c>
      <c r="Q175" s="25" t="n">
        <f aca="false">VLOOKUP($B175,'Pessoal Ocupado'!$A$2:$I$418,7,TRUE())*$C175</f>
        <v>281</v>
      </c>
    </row>
    <row r="176" customFormat="false" ht="12.75" hidden="false" customHeight="false" outlineLevel="0" collapsed="false">
      <c r="A176" s="26"/>
      <c r="B176" s="27" t="s">
        <v>222</v>
      </c>
      <c r="C176" s="28" t="n">
        <v>0.00504121746736209</v>
      </c>
      <c r="D176" s="29" t="n">
        <f aca="false">VLOOKUP(B176,Lavouras!$A$2:$J$418,3,TRUE())*C176/1000</f>
        <v>70.0475301839499</v>
      </c>
      <c r="E176" s="29" t="n">
        <f aca="false">VLOOKUP(B176,Lavouras!$A$2:$J$418,4,TRUE())*C176/1000</f>
        <v>14.989702212761</v>
      </c>
      <c r="F176" s="29" t="n">
        <f aca="false">VLOOKUP(B176,Lavouras!$A$2:$J$418,5,TRUE())*C176/1000</f>
        <v>7.57790768476402</v>
      </c>
      <c r="G176" s="29" t="n">
        <f aca="false">VLOOKUP(B176,Lavouras!$A$2:$J$418,6,TRUE())*C176/1000</f>
        <v>343.043475667384</v>
      </c>
      <c r="H176" s="29" t="n">
        <f aca="false">VLOOKUP(B176,Lavouras!$A$2:$J$418,7,TRUE())*C176/1000</f>
        <v>272.228531030812</v>
      </c>
      <c r="I176" s="29" t="n">
        <f aca="false">VLOOKUP(B176,Lavouras!$A$2:$J$418,8,TRUE())*C176/1000</f>
        <v>204.190001625868</v>
      </c>
      <c r="J176" s="29" t="n">
        <f aca="false">VLOOKUP($B176,Lavouras!$A$2:$J$418,9,TRUE())*$C176/1000</f>
        <v>5.71421999925493</v>
      </c>
      <c r="K176" s="30" t="n">
        <f aca="false">VLOOKUP($B176,Lavouras!$A$2:$J$418,10,TRUE())*$C176/1000</f>
        <v>125.845439126652</v>
      </c>
      <c r="L176" s="24" t="n">
        <f aca="false">VLOOKUP($B176,'Pessoal Ocupado'!$A$2:$I$418,2,TRUE())*$C176</f>
        <v>43.2586870874341</v>
      </c>
      <c r="M176" s="25" t="n">
        <f aca="false">VLOOKUP($B176,'Pessoal Ocupado'!$A$2:$I$418,3,TRUE())*$C176</f>
        <v>30.448953502867</v>
      </c>
      <c r="N176" s="25" t="n">
        <f aca="false">VLOOKUP($B176,'Pessoal Ocupado'!$A$2:$I$418,4,TRUE())*$C176</f>
        <v>6.7552314062652</v>
      </c>
      <c r="O176" s="25" t="n">
        <f aca="false">VLOOKUP($B176,'Pessoal Ocupado'!$A$2:$I$418,5,TRUE())*$C176</f>
        <v>4.86981607347178</v>
      </c>
      <c r="P176" s="25" t="n">
        <f aca="false">VLOOKUP($B176,'Pessoal Ocupado'!$A$2:$I$418,6,TRUE())*$C176</f>
        <v>0.0504121746736209</v>
      </c>
      <c r="Q176" s="25" t="n">
        <f aca="false">VLOOKUP($B176,'Pessoal Ocupado'!$A$2:$I$418,7,TRUE())*$C176</f>
        <v>1.13427393015647</v>
      </c>
    </row>
    <row r="177" customFormat="false" ht="12.75" hidden="false" customHeight="false" outlineLevel="0" collapsed="false">
      <c r="A177" s="26"/>
      <c r="B177" s="27" t="s">
        <v>224</v>
      </c>
      <c r="C177" s="28" t="n">
        <v>1</v>
      </c>
      <c r="D177" s="29" t="n">
        <f aca="false">VLOOKUP(B177,Lavouras!$A$2:$J$418,3,TRUE())*C177/1000</f>
        <v>6444.656</v>
      </c>
      <c r="E177" s="29" t="n">
        <f aca="false">VLOOKUP(B177,Lavouras!$A$2:$J$418,4,TRUE())*C177/1000</f>
        <v>820.001</v>
      </c>
      <c r="F177" s="29" t="n">
        <f aca="false">VLOOKUP(B177,Lavouras!$A$2:$J$418,5,TRUE())*C177/1000</f>
        <v>302.775</v>
      </c>
      <c r="G177" s="29" t="n">
        <f aca="false">VLOOKUP(B177,Lavouras!$A$2:$J$418,6,TRUE())*C177/1000</f>
        <v>467.971</v>
      </c>
      <c r="H177" s="29" t="n">
        <f aca="false">VLOOKUP(B177,Lavouras!$A$2:$J$418,7,TRUE())*C177/1000</f>
        <v>7080.319</v>
      </c>
      <c r="I177" s="29" t="n">
        <f aca="false">VLOOKUP(B177,Lavouras!$A$2:$J$418,8,TRUE())*C177/1000</f>
        <v>3066.21</v>
      </c>
      <c r="J177" s="29" t="n">
        <f aca="false">VLOOKUP($B177,Lavouras!$A$2:$J$418,9,TRUE())*$C177/1000</f>
        <v>133.77</v>
      </c>
      <c r="K177" s="30" t="n">
        <f aca="false">VLOOKUP($B177,Lavouras!$A$2:$J$418,10,TRUE())*$C177/1000</f>
        <v>2773.139</v>
      </c>
      <c r="L177" s="24" t="n">
        <f aca="false">VLOOKUP($B177,'Pessoal Ocupado'!$A$2:$I$418,2,TRUE())*$C177</f>
        <v>6211</v>
      </c>
      <c r="M177" s="25" t="n">
        <f aca="false">VLOOKUP($B177,'Pessoal Ocupado'!$A$2:$I$418,3,TRUE())*$C177</f>
        <v>5560</v>
      </c>
      <c r="N177" s="25" t="n">
        <f aca="false">VLOOKUP($B177,'Pessoal Ocupado'!$A$2:$I$418,4,TRUE())*$C177</f>
        <v>223</v>
      </c>
      <c r="O177" s="25" t="n">
        <f aca="false">VLOOKUP($B177,'Pessoal Ocupado'!$A$2:$I$418,5,TRUE())*$C177</f>
        <v>402</v>
      </c>
      <c r="P177" s="25" t="n">
        <f aca="false">VLOOKUP($B177,'Pessoal Ocupado'!$A$2:$I$418,6,TRUE())*$C177</f>
        <v>7</v>
      </c>
      <c r="Q177" s="25" t="n">
        <f aca="false">VLOOKUP($B177,'Pessoal Ocupado'!$A$2:$I$418,7,TRUE())*$C177</f>
        <v>19</v>
      </c>
    </row>
    <row r="178" customFormat="false" ht="12.75" hidden="false" customHeight="false" outlineLevel="0" collapsed="false">
      <c r="A178" s="26"/>
      <c r="B178" s="27" t="s">
        <v>232</v>
      </c>
      <c r="C178" s="28" t="n">
        <v>0.0403106804446194</v>
      </c>
      <c r="D178" s="29" t="n">
        <f aca="false">VLOOKUP(B178,Lavouras!$A$2:$J$418,3,TRUE())*C178/1000</f>
        <v>43.9144552763684</v>
      </c>
      <c r="E178" s="29" t="n">
        <f aca="false">VLOOKUP(B178,Lavouras!$A$2:$J$418,4,TRUE())*C178/1000</f>
        <v>22.1195990590151</v>
      </c>
      <c r="F178" s="29" t="n">
        <f aca="false">VLOOKUP(B178,Lavouras!$A$2:$J$418,5,TRUE())*C178/1000</f>
        <v>30.97875792169</v>
      </c>
      <c r="G178" s="29" t="n">
        <f aca="false">VLOOKUP(B178,Lavouras!$A$2:$J$418,6,TRUE())*C178/1000</f>
        <v>221.551530791673</v>
      </c>
      <c r="H178" s="29" t="n">
        <f aca="false">VLOOKUP(B178,Lavouras!$A$2:$J$418,7,TRUE())*C178/1000</f>
        <v>323.243284349314</v>
      </c>
      <c r="I178" s="29" t="n">
        <f aca="false">VLOOKUP(B178,Lavouras!$A$2:$J$418,8,TRUE())*C178/1000</f>
        <v>392.088524917544</v>
      </c>
      <c r="J178" s="29" t="n">
        <f aca="false">VLOOKUP($B178,Lavouras!$A$2:$J$418,9,TRUE())*$C178/1000</f>
        <v>1.69304857867401</v>
      </c>
      <c r="K178" s="30" t="n">
        <f aca="false">VLOOKUP($B178,Lavouras!$A$2:$J$418,10,TRUE())*$C178/1000</f>
        <v>108.98008582475</v>
      </c>
      <c r="L178" s="24" t="n">
        <f aca="false">VLOOKUP($B178,'Pessoal Ocupado'!$A$2:$I$418,2,TRUE())*$C178</f>
        <v>63.4893217002755</v>
      </c>
      <c r="M178" s="25" t="n">
        <f aca="false">VLOOKUP($B178,'Pessoal Ocupado'!$A$2:$I$418,3,TRUE())*$C178</f>
        <v>53.0891661455637</v>
      </c>
      <c r="N178" s="25" t="n">
        <f aca="false">VLOOKUP($B178,'Pessoal Ocupado'!$A$2:$I$418,4,TRUE())*$C178</f>
        <v>4.11168940535118</v>
      </c>
      <c r="O178" s="25" t="n">
        <f aca="false">VLOOKUP($B178,'Pessoal Ocupado'!$A$2:$I$418,5,TRUE())*$C178</f>
        <v>5.84504866446981</v>
      </c>
      <c r="P178" s="25" t="n">
        <f aca="false">VLOOKUP($B178,'Pessoal Ocupado'!$A$2:$I$418,6,TRUE())*$C178</f>
        <v>0.0403106804446194</v>
      </c>
      <c r="Q178" s="25" t="n">
        <f aca="false">VLOOKUP($B178,'Pessoal Ocupado'!$A$2:$I$418,7,TRUE())*$C178</f>
        <v>0.403106804446194</v>
      </c>
    </row>
    <row r="179" customFormat="false" ht="12.75" hidden="false" customHeight="false" outlineLevel="0" collapsed="false">
      <c r="A179" s="26"/>
      <c r="B179" s="27" t="s">
        <v>233</v>
      </c>
      <c r="C179" s="28" t="n">
        <v>0.454542836570798</v>
      </c>
      <c r="D179" s="29" t="n">
        <f aca="false">VLOOKUP(B179,Lavouras!$A$2:$J$418,3,TRUE())*C179/1000</f>
        <v>1837.24078190585</v>
      </c>
      <c r="E179" s="29" t="n">
        <f aca="false">VLOOKUP(B179,Lavouras!$A$2:$J$418,4,TRUE())*C179/1000</f>
        <v>339.325772899669</v>
      </c>
      <c r="F179" s="29" t="n">
        <f aca="false">VLOOKUP(B179,Lavouras!$A$2:$J$418,5,TRUE())*C179/1000</f>
        <v>577.193493791206</v>
      </c>
      <c r="G179" s="29" t="n">
        <f aca="false">VLOOKUP(B179,Lavouras!$A$2:$J$418,6,TRUE())*C179/1000</f>
        <v>3598.16427609429</v>
      </c>
      <c r="H179" s="29" t="n">
        <f aca="false">VLOOKUP(B179,Lavouras!$A$2:$J$418,7,TRUE())*C179/1000</f>
        <v>2829.19052323997</v>
      </c>
      <c r="I179" s="29" t="n">
        <f aca="false">VLOOKUP(B179,Lavouras!$A$2:$J$418,8,TRUE())*C179/1000</f>
        <v>3415.67396352501</v>
      </c>
      <c r="J179" s="29" t="n">
        <f aca="false">VLOOKUP($B179,Lavouras!$A$2:$J$418,9,TRUE())*$C179/1000</f>
        <v>34.5452555793807</v>
      </c>
      <c r="K179" s="30" t="n">
        <f aca="false">VLOOKUP($B179,Lavouras!$A$2:$J$418,10,TRUE())*$C179/1000</f>
        <v>1353.88856581036</v>
      </c>
      <c r="L179" s="24" t="n">
        <f aca="false">VLOOKUP($B179,'Pessoal Ocupado'!$A$2:$I$418,2,TRUE())*$C179</f>
        <v>751.359308851529</v>
      </c>
      <c r="M179" s="25" t="n">
        <f aca="false">VLOOKUP($B179,'Pessoal Ocupado'!$A$2:$I$418,3,TRUE())*$C179</f>
        <v>483.179035274758</v>
      </c>
      <c r="N179" s="25" t="n">
        <f aca="false">VLOOKUP($B179,'Pessoal Ocupado'!$A$2:$I$418,4,TRUE())*$C179</f>
        <v>104.090309574713</v>
      </c>
      <c r="O179" s="25" t="n">
        <f aca="false">VLOOKUP($B179,'Pessoal Ocupado'!$A$2:$I$418,5,TRUE())*$C179</f>
        <v>150.908221741505</v>
      </c>
      <c r="P179" s="25" t="n">
        <f aca="false">VLOOKUP($B179,'Pessoal Ocupado'!$A$2:$I$418,6,TRUE())*$C179</f>
        <v>5.90905687542038</v>
      </c>
      <c r="Q179" s="25" t="n">
        <f aca="false">VLOOKUP($B179,'Pessoal Ocupado'!$A$2:$I$418,7,TRUE())*$C179</f>
        <v>7.27268538513277</v>
      </c>
    </row>
    <row r="180" customFormat="false" ht="12.75" hidden="false" customHeight="false" outlineLevel="0" collapsed="false">
      <c r="A180" s="26"/>
      <c r="B180" s="27" t="s">
        <v>235</v>
      </c>
      <c r="C180" s="28" t="n">
        <v>1</v>
      </c>
      <c r="D180" s="29" t="n">
        <f aca="false">VLOOKUP(B180,Lavouras!$A$2:$J$418,3,TRUE())*C180/1000</f>
        <v>3741.055</v>
      </c>
      <c r="E180" s="29" t="n">
        <f aca="false">VLOOKUP(B180,Lavouras!$A$2:$J$418,4,TRUE())*C180/1000</f>
        <v>3557.568</v>
      </c>
      <c r="F180" s="29" t="n">
        <f aca="false">VLOOKUP(B180,Lavouras!$A$2:$J$418,5,TRUE())*C180/1000</f>
        <v>1428.824</v>
      </c>
      <c r="G180" s="29" t="n">
        <f aca="false">VLOOKUP(B180,Lavouras!$A$2:$J$418,6,TRUE())*C180/1000</f>
        <v>5993.693</v>
      </c>
      <c r="H180" s="29" t="n">
        <f aca="false">VLOOKUP(B180,Lavouras!$A$2:$J$418,7,TRUE())*C180/1000</f>
        <v>15857.283</v>
      </c>
      <c r="I180" s="29" t="n">
        <f aca="false">VLOOKUP(B180,Lavouras!$A$2:$J$418,8,TRUE())*C180/1000</f>
        <v>3115.546</v>
      </c>
      <c r="J180" s="29" t="n">
        <f aca="false">VLOOKUP($B180,Lavouras!$A$2:$J$418,9,TRUE())*$C180/1000</f>
        <v>128.355</v>
      </c>
      <c r="K180" s="30" t="n">
        <f aca="false">VLOOKUP($B180,Lavouras!$A$2:$J$418,10,TRUE())*$C180/1000</f>
        <v>3605.457</v>
      </c>
      <c r="L180" s="24" t="n">
        <f aca="false">VLOOKUP($B180,'Pessoal Ocupado'!$A$2:$I$418,2,TRUE())*$C180</f>
        <v>6948</v>
      </c>
      <c r="M180" s="25" t="n">
        <f aca="false">VLOOKUP($B180,'Pessoal Ocupado'!$A$2:$I$418,3,TRUE())*$C180</f>
        <v>5927</v>
      </c>
      <c r="N180" s="25" t="n">
        <f aca="false">VLOOKUP($B180,'Pessoal Ocupado'!$A$2:$I$418,4,TRUE())*$C180</f>
        <v>213</v>
      </c>
      <c r="O180" s="25" t="n">
        <f aca="false">VLOOKUP($B180,'Pessoal Ocupado'!$A$2:$I$418,5,TRUE())*$C180</f>
        <v>465</v>
      </c>
      <c r="P180" s="25" t="n">
        <f aca="false">VLOOKUP($B180,'Pessoal Ocupado'!$A$2:$I$418,6,TRUE())*$C180</f>
        <v>202</v>
      </c>
      <c r="Q180" s="25" t="n">
        <f aca="false">VLOOKUP($B180,'Pessoal Ocupado'!$A$2:$I$418,7,TRUE())*$C180</f>
        <v>141</v>
      </c>
    </row>
    <row r="181" customFormat="false" ht="12.75" hidden="false" customHeight="false" outlineLevel="0" collapsed="false">
      <c r="A181" s="26"/>
      <c r="B181" s="27" t="s">
        <v>259</v>
      </c>
      <c r="C181" s="28" t="n">
        <v>0.58471814811653</v>
      </c>
      <c r="D181" s="29" t="n">
        <f aca="false">VLOOKUP(B181,Lavouras!$A$2:$J$418,3,TRUE())*C181/1000</f>
        <v>15364.0955748985</v>
      </c>
      <c r="E181" s="29" t="n">
        <f aca="false">VLOOKUP(B181,Lavouras!$A$2:$J$418,4,TRUE())*C181/1000</f>
        <v>585.545524296115</v>
      </c>
      <c r="F181" s="29" t="n">
        <f aca="false">VLOOKUP(B181,Lavouras!$A$2:$J$418,5,TRUE())*C181/1000</f>
        <v>507.008521513695</v>
      </c>
      <c r="G181" s="29" t="n">
        <f aca="false">VLOOKUP(B181,Lavouras!$A$2:$J$418,6,TRUE())*C181/1000</f>
        <v>4027.02756056521</v>
      </c>
      <c r="H181" s="29" t="n">
        <f aca="false">VLOOKUP(B181,Lavouras!$A$2:$J$418,7,TRUE())*C181/1000</f>
        <v>2293.9253084204</v>
      </c>
      <c r="I181" s="29" t="n">
        <f aca="false">VLOOKUP(B181,Lavouras!$A$2:$J$418,8,TRUE())*C181/1000</f>
        <v>8910.66253037595</v>
      </c>
      <c r="J181" s="29" t="n">
        <f aca="false">VLOOKUP($B181,Lavouras!$A$2:$J$418,9,TRUE())*$C181/1000</f>
        <v>396.071116707842</v>
      </c>
      <c r="K181" s="30" t="n">
        <f aca="false">VLOOKUP($B181,Lavouras!$A$2:$J$418,10,TRUE())*$C181/1000</f>
        <v>4211.74002355522</v>
      </c>
      <c r="L181" s="24" t="n">
        <f aca="false">VLOOKUP($B181,'Pessoal Ocupado'!$A$2:$I$418,2,TRUE())*$C181</f>
        <v>4839.71211196052</v>
      </c>
      <c r="M181" s="25" t="n">
        <f aca="false">VLOOKUP($B181,'Pessoal Ocupado'!$A$2:$I$418,3,TRUE())*$C181</f>
        <v>3778.44867312902</v>
      </c>
      <c r="N181" s="25" t="n">
        <f aca="false">VLOOKUP($B181,'Pessoal Ocupado'!$A$2:$I$418,4,TRUE())*$C181</f>
        <v>701.07705959172</v>
      </c>
      <c r="O181" s="25" t="n">
        <f aca="false">VLOOKUP($B181,'Pessoal Ocupado'!$A$2:$I$418,5,TRUE())*$C181</f>
        <v>327.442162945257</v>
      </c>
      <c r="P181" s="25" t="n">
        <f aca="false">VLOOKUP($B181,'Pessoal Ocupado'!$A$2:$I$418,6,TRUE())*$C181</f>
        <v>14.0332355547967</v>
      </c>
      <c r="Q181" s="25" t="n">
        <f aca="false">VLOOKUP($B181,'Pessoal Ocupado'!$A$2:$I$418,7,TRUE())*$C181</f>
        <v>18.710980739729</v>
      </c>
    </row>
    <row r="182" customFormat="false" ht="12.75" hidden="false" customHeight="false" outlineLevel="0" collapsed="false">
      <c r="A182" s="26"/>
      <c r="B182" s="27" t="s">
        <v>257</v>
      </c>
      <c r="C182" s="28" t="n">
        <v>0.117316672652741</v>
      </c>
      <c r="D182" s="29" t="n">
        <f aca="false">VLOOKUP(B182,Lavouras!$A$2:$J$418,3,TRUE())*C182/1000</f>
        <v>207.617309976991</v>
      </c>
      <c r="E182" s="29" t="n">
        <f aca="false">VLOOKUP(B182,Lavouras!$A$2:$J$418,4,TRUE())*C182/1000</f>
        <v>981.57698573489</v>
      </c>
      <c r="F182" s="29" t="n">
        <f aca="false">VLOOKUP(B182,Lavouras!$A$2:$J$418,5,TRUE())*C182/1000</f>
        <v>447.266881571758</v>
      </c>
      <c r="G182" s="29" t="n">
        <f aca="false">VLOOKUP(B182,Lavouras!$A$2:$J$418,6,TRUE())*C182/1000</f>
        <v>7799.06551748005</v>
      </c>
      <c r="H182" s="29" t="n">
        <f aca="false">VLOOKUP(B182,Lavouras!$A$2:$J$418,7,TRUE())*C182/1000</f>
        <v>10266.1191171779</v>
      </c>
      <c r="I182" s="29" t="n">
        <f aca="false">VLOOKUP(B182,Lavouras!$A$2:$J$418,8,TRUE())*C182/1000</f>
        <v>4303.93787664143</v>
      </c>
      <c r="J182" s="29" t="n">
        <f aca="false">VLOOKUP($B182,Lavouras!$A$2:$J$418,9,TRUE())*$C182/1000</f>
        <v>150.788644477312</v>
      </c>
      <c r="K182" s="30" t="n">
        <f aca="false">VLOOKUP($B182,Lavouras!$A$2:$J$418,10,TRUE())*$C182/1000</f>
        <v>1607.28933077848</v>
      </c>
      <c r="L182" s="24" t="n">
        <f aca="false">VLOOKUP($B182,'Pessoal Ocupado'!$A$2:$I$418,2,TRUE())*$C182</f>
        <v>990.739300552396</v>
      </c>
      <c r="M182" s="25" t="n">
        <f aca="false">VLOOKUP($B182,'Pessoal Ocupado'!$A$2:$I$418,3,TRUE())*$C182</f>
        <v>745.899404726126</v>
      </c>
      <c r="N182" s="25" t="n">
        <f aca="false">VLOOKUP($B182,'Pessoal Ocupado'!$A$2:$I$418,4,TRUE())*$C182</f>
        <v>90.9204213058741</v>
      </c>
      <c r="O182" s="25" t="n">
        <f aca="false">VLOOKUP($B182,'Pessoal Ocupado'!$A$2:$I$418,5,TRUE())*$C182</f>
        <v>149.109490941634</v>
      </c>
      <c r="P182" s="25" t="n">
        <f aca="false">VLOOKUP($B182,'Pessoal Ocupado'!$A$2:$I$418,6,TRUE())*$C182</f>
        <v>0.821216708569186</v>
      </c>
      <c r="Q182" s="25" t="n">
        <f aca="false">VLOOKUP($B182,'Pessoal Ocupado'!$A$2:$I$418,7,TRUE())*$C182</f>
        <v>3.98876687019319</v>
      </c>
    </row>
    <row r="183" customFormat="false" ht="12.75" hidden="false" customHeight="false" outlineLevel="0" collapsed="false">
      <c r="A183" s="26"/>
      <c r="B183" s="27" t="s">
        <v>258</v>
      </c>
      <c r="C183" s="28" t="n">
        <v>0.886618044798696</v>
      </c>
      <c r="D183" s="29" t="n">
        <f aca="false">VLOOKUP(B183,Lavouras!$A$2:$J$418,3,TRUE())*C183/1000</f>
        <v>1035.86777998793</v>
      </c>
      <c r="E183" s="29" t="n">
        <f aca="false">VLOOKUP(B183,Lavouras!$A$2:$J$418,4,TRUE())*C183/1000</f>
        <v>2437.55327864176</v>
      </c>
      <c r="F183" s="29" t="n">
        <f aca="false">VLOOKUP(B183,Lavouras!$A$2:$J$418,5,TRUE())*C183/1000</f>
        <v>830.615702617032</v>
      </c>
      <c r="G183" s="29" t="n">
        <f aca="false">VLOOKUP(B183,Lavouras!$A$2:$J$418,6,TRUE())*C183/1000</f>
        <v>2400.17789496327</v>
      </c>
      <c r="H183" s="29" t="n">
        <f aca="false">VLOOKUP(B183,Lavouras!$A$2:$J$418,7,TRUE())*C183/1000</f>
        <v>987.932775395888</v>
      </c>
      <c r="I183" s="29" t="n">
        <f aca="false">VLOOKUP(B183,Lavouras!$A$2:$J$418,8,TRUE())*C183/1000</f>
        <v>8687.11197471506</v>
      </c>
      <c r="J183" s="29" t="n">
        <f aca="false">VLOOKUP($B183,Lavouras!$A$2:$J$418,9,TRUE())*$C183/1000</f>
        <v>15.7250576425497</v>
      </c>
      <c r="K183" s="30" t="n">
        <f aca="false">VLOOKUP($B183,Lavouras!$A$2:$J$418,10,TRUE())*$C183/1000</f>
        <v>5800.73402281726</v>
      </c>
      <c r="L183" s="24" t="n">
        <f aca="false">VLOOKUP($B183,'Pessoal Ocupado'!$A$2:$I$418,2,TRUE())*$C183</f>
        <v>7069.89228922481</v>
      </c>
      <c r="M183" s="25" t="n">
        <f aca="false">VLOOKUP($B183,'Pessoal Ocupado'!$A$2:$I$418,3,TRUE())*$C183</f>
        <v>6472.31172703048</v>
      </c>
      <c r="N183" s="25" t="n">
        <f aca="false">VLOOKUP($B183,'Pessoal Ocupado'!$A$2:$I$418,4,TRUE())*$C183</f>
        <v>114.373727779032</v>
      </c>
      <c r="O183" s="25" t="n">
        <f aca="false">VLOOKUP($B183,'Pessoal Ocupado'!$A$2:$I$418,5,TRUE())*$C183</f>
        <v>450.401966757738</v>
      </c>
      <c r="P183" s="25" t="n">
        <f aca="false">VLOOKUP($B183,'Pessoal Ocupado'!$A$2:$I$418,6,TRUE())*$C183</f>
        <v>20.39221503037</v>
      </c>
      <c r="Q183" s="25" t="n">
        <f aca="false">VLOOKUP($B183,'Pessoal Ocupado'!$A$2:$I$418,7,TRUE())*$C183</f>
        <v>12.4126526271817</v>
      </c>
    </row>
    <row r="184" customFormat="false" ht="12.75" hidden="false" customHeight="false" outlineLevel="0" collapsed="false">
      <c r="A184" s="26"/>
      <c r="B184" s="27" t="s">
        <v>266</v>
      </c>
      <c r="C184" s="28" t="n">
        <v>0.918260184108714</v>
      </c>
      <c r="D184" s="29" t="n">
        <f aca="false">VLOOKUP(B184,Lavouras!$A$2:$J$418,3,TRUE())*C184/1000</f>
        <v>139.283541245978</v>
      </c>
      <c r="E184" s="29" t="n">
        <f aca="false">VLOOKUP(B184,Lavouras!$A$2:$J$418,4,TRUE())*C184/1000</f>
        <v>324.214714504184</v>
      </c>
      <c r="F184" s="29" t="n">
        <f aca="false">VLOOKUP(B184,Lavouras!$A$2:$J$418,5,TRUE())*C184/1000</f>
        <v>90.5119880874118</v>
      </c>
      <c r="G184" s="29" t="n">
        <f aca="false">VLOOKUP(B184,Lavouras!$A$2:$J$418,6,TRUE())*C184/1000</f>
        <v>6659.81605123532</v>
      </c>
      <c r="H184" s="29" t="n">
        <f aca="false">VLOOKUP(B184,Lavouras!$A$2:$J$418,7,TRUE())*C184/1000</f>
        <v>2373.82286800514</v>
      </c>
      <c r="I184" s="29" t="n">
        <f aca="false">VLOOKUP(B184,Lavouras!$A$2:$J$418,8,TRUE())*C184/1000</f>
        <v>6690.03323911379</v>
      </c>
      <c r="J184" s="29" t="n">
        <f aca="false">VLOOKUP($B184,Lavouras!$A$2:$J$418,9,TRUE())*$C184/1000</f>
        <v>52.8752579213479</v>
      </c>
      <c r="K184" s="30" t="n">
        <f aca="false">VLOOKUP($B184,Lavouras!$A$2:$J$418,10,TRUE())*$C184/1000</f>
        <v>2567.3030435774</v>
      </c>
      <c r="L184" s="24" t="n">
        <f aca="false">VLOOKUP($B184,'Pessoal Ocupado'!$A$2:$I$418,2,TRUE())*$C184</f>
        <v>1585.83533795575</v>
      </c>
      <c r="M184" s="25" t="n">
        <f aca="false">VLOOKUP($B184,'Pessoal Ocupado'!$A$2:$I$418,3,TRUE())*$C184</f>
        <v>1462.78847328518</v>
      </c>
      <c r="N184" s="25" t="n">
        <f aca="false">VLOOKUP($B184,'Pessoal Ocupado'!$A$2:$I$418,4,TRUE())*$C184</f>
        <v>81.7251563856755</v>
      </c>
      <c r="O184" s="25" t="n">
        <f aca="false">VLOOKUP($B184,'Pessoal Ocupado'!$A$2:$I$418,5,TRUE())*$C184</f>
        <v>21.1199842345004</v>
      </c>
      <c r="P184" s="25" t="n">
        <f aca="false">VLOOKUP($B184,'Pessoal Ocupado'!$A$2:$I$418,6,TRUE())*$C184</f>
        <v>3.67304073643485</v>
      </c>
      <c r="Q184" s="25" t="n">
        <f aca="false">VLOOKUP($B184,'Pessoal Ocupado'!$A$2:$I$418,7,TRUE())*$C184</f>
        <v>16.5286833139568</v>
      </c>
    </row>
    <row r="185" customFormat="false" ht="12.75" hidden="false" customHeight="false" outlineLevel="0" collapsed="false">
      <c r="A185" s="26"/>
      <c r="B185" s="27" t="s">
        <v>277</v>
      </c>
      <c r="C185" s="28" t="n">
        <v>1</v>
      </c>
      <c r="D185" s="29" t="n">
        <f aca="false">VLOOKUP(B185,Lavouras!$A$2:$J$418,3,TRUE())*C185/1000</f>
        <v>676.593</v>
      </c>
      <c r="E185" s="29" t="n">
        <f aca="false">VLOOKUP(B185,Lavouras!$A$2:$J$418,4,TRUE())*C185/1000</f>
        <v>409.97</v>
      </c>
      <c r="F185" s="29" t="n">
        <f aca="false">VLOOKUP(B185,Lavouras!$A$2:$J$418,5,TRUE())*C185/1000</f>
        <v>119.93</v>
      </c>
      <c r="G185" s="29" t="n">
        <f aca="false">VLOOKUP(B185,Lavouras!$A$2:$J$418,6,TRUE())*C185/1000</f>
        <v>3614.118</v>
      </c>
      <c r="H185" s="29" t="n">
        <f aca="false">VLOOKUP(B185,Lavouras!$A$2:$J$418,7,TRUE())*C185/1000</f>
        <v>2685.649</v>
      </c>
      <c r="I185" s="29" t="n">
        <f aca="false">VLOOKUP(B185,Lavouras!$A$2:$J$418,8,TRUE())*C185/1000</f>
        <v>620.793</v>
      </c>
      <c r="J185" s="29" t="n">
        <f aca="false">VLOOKUP($B185,Lavouras!$A$2:$J$418,9,TRUE())*$C185/1000</f>
        <v>73.046</v>
      </c>
      <c r="K185" s="30" t="n">
        <f aca="false">VLOOKUP($B185,Lavouras!$A$2:$J$418,10,TRUE())*$C185/1000</f>
        <v>255.059</v>
      </c>
      <c r="L185" s="24" t="n">
        <f aca="false">VLOOKUP($B185,'Pessoal Ocupado'!$A$2:$I$418,2,TRUE())*$C185</f>
        <v>1868</v>
      </c>
      <c r="M185" s="25" t="n">
        <f aca="false">VLOOKUP($B185,'Pessoal Ocupado'!$A$2:$I$418,3,TRUE())*$C185</f>
        <v>1446</v>
      </c>
      <c r="N185" s="25" t="n">
        <f aca="false">VLOOKUP($B185,'Pessoal Ocupado'!$A$2:$I$418,4,TRUE())*$C185</f>
        <v>121</v>
      </c>
      <c r="O185" s="25" t="n">
        <f aca="false">VLOOKUP($B185,'Pessoal Ocupado'!$A$2:$I$418,5,TRUE())*$C185</f>
        <v>261</v>
      </c>
      <c r="P185" s="25" t="n">
        <f aca="false">VLOOKUP($B185,'Pessoal Ocupado'!$A$2:$I$418,6,TRUE())*$C185</f>
        <v>4</v>
      </c>
      <c r="Q185" s="25" t="n">
        <f aca="false">VLOOKUP($B185,'Pessoal Ocupado'!$A$2:$I$418,7,TRUE())*$C185</f>
        <v>36</v>
      </c>
    </row>
    <row r="186" customFormat="false" ht="12.75" hidden="false" customHeight="false" outlineLevel="0" collapsed="false">
      <c r="A186" s="26"/>
      <c r="B186" s="27" t="s">
        <v>280</v>
      </c>
      <c r="C186" s="28" t="n">
        <v>1</v>
      </c>
      <c r="D186" s="29" t="n">
        <f aca="false">VLOOKUP(B186,Lavouras!$A$2:$J$418,3,TRUE())*C186/1000</f>
        <v>8153.984</v>
      </c>
      <c r="E186" s="29" t="n">
        <f aca="false">VLOOKUP(B186,Lavouras!$A$2:$J$418,4,TRUE())*C186/1000</f>
        <v>1457.361</v>
      </c>
      <c r="F186" s="29" t="n">
        <f aca="false">VLOOKUP(B186,Lavouras!$A$2:$J$418,5,TRUE())*C186/1000</f>
        <v>517.672</v>
      </c>
      <c r="G186" s="29" t="n">
        <f aca="false">VLOOKUP(B186,Lavouras!$A$2:$J$418,6,TRUE())*C186/1000</f>
        <v>1525.253</v>
      </c>
      <c r="H186" s="29" t="n">
        <f aca="false">VLOOKUP(B186,Lavouras!$A$2:$J$418,7,TRUE())*C186/1000</f>
        <v>8200.6</v>
      </c>
      <c r="I186" s="29" t="n">
        <f aca="false">VLOOKUP(B186,Lavouras!$A$2:$J$418,8,TRUE())*C186/1000</f>
        <v>2222.422</v>
      </c>
      <c r="J186" s="29" t="n">
        <f aca="false">VLOOKUP($B186,Lavouras!$A$2:$J$418,9,TRUE())*$C186/1000</f>
        <v>113.649</v>
      </c>
      <c r="K186" s="30" t="n">
        <f aca="false">VLOOKUP($B186,Lavouras!$A$2:$J$418,10,TRUE())*$C186/1000</f>
        <v>1148.652</v>
      </c>
      <c r="L186" s="24" t="n">
        <f aca="false">VLOOKUP($B186,'Pessoal Ocupado'!$A$2:$I$418,2,TRUE())*$C186</f>
        <v>10416</v>
      </c>
      <c r="M186" s="25" t="n">
        <f aca="false">VLOOKUP($B186,'Pessoal Ocupado'!$A$2:$I$418,3,TRUE())*$C186</f>
        <v>8734</v>
      </c>
      <c r="N186" s="25" t="n">
        <f aca="false">VLOOKUP($B186,'Pessoal Ocupado'!$A$2:$I$418,4,TRUE())*$C186</f>
        <v>591</v>
      </c>
      <c r="O186" s="25" t="n">
        <f aca="false">VLOOKUP($B186,'Pessoal Ocupado'!$A$2:$I$418,5,TRUE())*$C186</f>
        <v>871</v>
      </c>
      <c r="P186" s="25" t="n">
        <f aca="false">VLOOKUP($B186,'Pessoal Ocupado'!$A$2:$I$418,6,TRUE())*$C186</f>
        <v>6</v>
      </c>
      <c r="Q186" s="25" t="n">
        <f aca="false">VLOOKUP($B186,'Pessoal Ocupado'!$A$2:$I$418,7,TRUE())*$C186</f>
        <v>214</v>
      </c>
    </row>
    <row r="187" customFormat="false" ht="12.75" hidden="false" customHeight="false" outlineLevel="0" collapsed="false">
      <c r="A187" s="26"/>
      <c r="B187" s="27" t="s">
        <v>281</v>
      </c>
      <c r="C187" s="28" t="n">
        <v>1</v>
      </c>
      <c r="D187" s="29" t="n">
        <f aca="false">VLOOKUP(B187,Lavouras!$A$2:$J$418,3,TRUE())*C187/1000</f>
        <v>1067.45</v>
      </c>
      <c r="E187" s="29" t="n">
        <f aca="false">VLOOKUP(B187,Lavouras!$A$2:$J$418,4,TRUE())*C187/1000</f>
        <v>554.667</v>
      </c>
      <c r="F187" s="29" t="n">
        <f aca="false">VLOOKUP(B187,Lavouras!$A$2:$J$418,5,TRUE())*C187/1000</f>
        <v>301.39</v>
      </c>
      <c r="G187" s="29" t="n">
        <f aca="false">VLOOKUP(B187,Lavouras!$A$2:$J$418,6,TRUE())*C187/1000</f>
        <v>2143.006</v>
      </c>
      <c r="H187" s="29" t="n">
        <f aca="false">VLOOKUP(B187,Lavouras!$A$2:$J$418,7,TRUE())*C187/1000</f>
        <v>3227.544</v>
      </c>
      <c r="I187" s="29" t="n">
        <f aca="false">VLOOKUP(B187,Lavouras!$A$2:$J$418,8,TRUE())*C187/1000</f>
        <v>4563.415</v>
      </c>
      <c r="J187" s="29" t="n">
        <f aca="false">VLOOKUP($B187,Lavouras!$A$2:$J$418,9,TRUE())*$C187/1000</f>
        <v>1.523</v>
      </c>
      <c r="K187" s="30" t="n">
        <f aca="false">VLOOKUP($B187,Lavouras!$A$2:$J$418,10,TRUE())*$C187/1000</f>
        <v>1853.811</v>
      </c>
      <c r="L187" s="24" t="n">
        <f aca="false">VLOOKUP($B187,'Pessoal Ocupado'!$A$2:$I$418,2,TRUE())*$C187</f>
        <v>1465</v>
      </c>
      <c r="M187" s="25" t="n">
        <f aca="false">VLOOKUP($B187,'Pessoal Ocupado'!$A$2:$I$418,3,TRUE())*$C187</f>
        <v>998</v>
      </c>
      <c r="N187" s="25" t="n">
        <f aca="false">VLOOKUP($B187,'Pessoal Ocupado'!$A$2:$I$418,4,TRUE())*$C187</f>
        <v>138</v>
      </c>
      <c r="O187" s="25" t="n">
        <f aca="false">VLOOKUP($B187,'Pessoal Ocupado'!$A$2:$I$418,5,TRUE())*$C187</f>
        <v>64</v>
      </c>
      <c r="P187" s="25" t="n">
        <f aca="false">VLOOKUP($B187,'Pessoal Ocupado'!$A$2:$I$418,6,TRUE())*$C187</f>
        <v>31</v>
      </c>
      <c r="Q187" s="25" t="n">
        <f aca="false">VLOOKUP($B187,'Pessoal Ocupado'!$A$2:$I$418,7,TRUE())*$C187</f>
        <v>234</v>
      </c>
    </row>
    <row r="188" customFormat="false" ht="12.75" hidden="false" customHeight="false" outlineLevel="0" collapsed="false">
      <c r="A188" s="26"/>
      <c r="B188" s="27" t="s">
        <v>282</v>
      </c>
      <c r="C188" s="28" t="n">
        <v>1</v>
      </c>
      <c r="D188" s="29" t="n">
        <f aca="false">VLOOKUP(B188,Lavouras!$A$2:$J$418,3,TRUE())*C188/1000</f>
        <v>10178.793</v>
      </c>
      <c r="E188" s="29" t="n">
        <f aca="false">VLOOKUP(B188,Lavouras!$A$2:$J$418,4,TRUE())*C188/1000</f>
        <v>395.254</v>
      </c>
      <c r="F188" s="29" t="n">
        <f aca="false">VLOOKUP(B188,Lavouras!$A$2:$J$418,5,TRUE())*C188/1000</f>
        <v>29.2</v>
      </c>
      <c r="G188" s="29" t="n">
        <f aca="false">VLOOKUP(B188,Lavouras!$A$2:$J$418,6,TRUE())*C188/1000</f>
        <v>958.6</v>
      </c>
      <c r="H188" s="29" t="n">
        <f aca="false">VLOOKUP(B188,Lavouras!$A$2:$J$418,7,TRUE())*C188/1000</f>
        <v>1344.112</v>
      </c>
      <c r="I188" s="29" t="n">
        <f aca="false">VLOOKUP(B188,Lavouras!$A$2:$J$418,8,TRUE())*C188/1000</f>
        <v>15241.863</v>
      </c>
      <c r="J188" s="29" t="n">
        <f aca="false">VLOOKUP($B188,Lavouras!$A$2:$J$418,9,TRUE())*$C188/1000</f>
        <v>211.91</v>
      </c>
      <c r="K188" s="30" t="n">
        <f aca="false">VLOOKUP($B188,Lavouras!$A$2:$J$418,10,TRUE())*$C188/1000</f>
        <v>1069.402</v>
      </c>
      <c r="L188" s="24" t="n">
        <f aca="false">VLOOKUP($B188,'Pessoal Ocupado'!$A$2:$I$418,2,TRUE())*$C188</f>
        <v>10152</v>
      </c>
      <c r="M188" s="25" t="n">
        <f aca="false">VLOOKUP($B188,'Pessoal Ocupado'!$A$2:$I$418,3,TRUE())*$C188</f>
        <v>2787</v>
      </c>
      <c r="N188" s="25" t="n">
        <f aca="false">VLOOKUP($B188,'Pessoal Ocupado'!$A$2:$I$418,4,TRUE())*$C188</f>
        <v>631</v>
      </c>
      <c r="O188" s="25" t="n">
        <f aca="false">VLOOKUP($B188,'Pessoal Ocupado'!$A$2:$I$418,5,TRUE())*$C188</f>
        <v>1778</v>
      </c>
      <c r="P188" s="25" t="n">
        <f aca="false">VLOOKUP($B188,'Pessoal Ocupado'!$A$2:$I$418,6,TRUE())*$C188</f>
        <v>20</v>
      </c>
      <c r="Q188" s="25" t="n">
        <f aca="false">VLOOKUP($B188,'Pessoal Ocupado'!$A$2:$I$418,7,TRUE())*$C188</f>
        <v>4936</v>
      </c>
    </row>
    <row r="189" customFormat="false" ht="12.75" hidden="false" customHeight="false" outlineLevel="0" collapsed="false">
      <c r="A189" s="26"/>
      <c r="B189" s="27" t="s">
        <v>286</v>
      </c>
      <c r="C189" s="28" t="n">
        <v>0.984897095287732</v>
      </c>
      <c r="D189" s="29" t="n">
        <f aca="false">VLOOKUP(B189,Lavouras!$A$2:$J$418,3,TRUE())*C189/1000</f>
        <v>8444.91248770317</v>
      </c>
      <c r="E189" s="29" t="n">
        <f aca="false">VLOOKUP(B189,Lavouras!$A$2:$J$418,4,TRUE())*C189/1000</f>
        <v>259.49477728384</v>
      </c>
      <c r="F189" s="29" t="n">
        <f aca="false">VLOOKUP(B189,Lavouras!$A$2:$J$418,5,TRUE())*C189/1000</f>
        <v>133.453556411488</v>
      </c>
      <c r="G189" s="29" t="n">
        <f aca="false">VLOOKUP(B189,Lavouras!$A$2:$J$418,6,TRUE())*C189/1000</f>
        <v>3070.99778384572</v>
      </c>
      <c r="H189" s="29" t="n">
        <f aca="false">VLOOKUP(B189,Lavouras!$A$2:$J$418,7,TRUE())*C189/1000</f>
        <v>1487.4408381583</v>
      </c>
      <c r="I189" s="29" t="n">
        <f aca="false">VLOOKUP(B189,Lavouras!$A$2:$J$418,8,TRUE())*C189/1000</f>
        <v>3725.41659839804</v>
      </c>
      <c r="J189" s="29" t="n">
        <f aca="false">VLOOKUP($B189,Lavouras!$A$2:$J$418,9,TRUE())*$C189/1000</f>
        <v>95.0425696952661</v>
      </c>
      <c r="K189" s="30" t="n">
        <f aca="false">VLOOKUP($B189,Lavouras!$A$2:$J$418,10,TRUE())*$C189/1000</f>
        <v>1372.87071375476</v>
      </c>
      <c r="L189" s="24" t="n">
        <f aca="false">VLOOKUP($B189,'Pessoal Ocupado'!$A$2:$I$418,2,TRUE())*$C189</f>
        <v>3247.20572316365</v>
      </c>
      <c r="M189" s="25" t="n">
        <f aca="false">VLOOKUP($B189,'Pessoal Ocupado'!$A$2:$I$418,3,TRUE())*$C189</f>
        <v>2064.34431172309</v>
      </c>
      <c r="N189" s="25" t="n">
        <f aca="false">VLOOKUP($B189,'Pessoal Ocupado'!$A$2:$I$418,4,TRUE())*$C189</f>
        <v>864.739649662629</v>
      </c>
      <c r="O189" s="25" t="n">
        <f aca="false">VLOOKUP($B189,'Pessoal Ocupado'!$A$2:$I$418,5,TRUE())*$C189</f>
        <v>273.801392489989</v>
      </c>
      <c r="P189" s="25" t="n">
        <f aca="false">VLOOKUP($B189,'Pessoal Ocupado'!$A$2:$I$418,6,TRUE())*$C189</f>
        <v>22.6526331916178</v>
      </c>
      <c r="Q189" s="25" t="n">
        <f aca="false">VLOOKUP($B189,'Pessoal Ocupado'!$A$2:$I$418,7,TRUE())*$C189</f>
        <v>21.6677360963301</v>
      </c>
    </row>
    <row r="190" customFormat="false" ht="12.75" hidden="false" customHeight="false" outlineLevel="0" collapsed="false">
      <c r="A190" s="26"/>
      <c r="B190" s="27" t="s">
        <v>287</v>
      </c>
      <c r="C190" s="28" t="n">
        <v>0.965739174406924</v>
      </c>
      <c r="D190" s="29" t="n">
        <f aca="false">VLOOKUP(B190,Lavouras!$A$2:$J$418,3,TRUE())*C190/1000</f>
        <v>1123.00014156735</v>
      </c>
      <c r="E190" s="29" t="n">
        <f aca="false">VLOOKUP(B190,Lavouras!$A$2:$J$418,4,TRUE())*C190/1000</f>
        <v>792.462388778136</v>
      </c>
      <c r="F190" s="29" t="n">
        <f aca="false">VLOOKUP(B190,Lavouras!$A$2:$J$418,5,TRUE())*C190/1000</f>
        <v>377.719905894036</v>
      </c>
      <c r="G190" s="29" t="n">
        <f aca="false">VLOOKUP(B190,Lavouras!$A$2:$J$418,6,TRUE())*C190/1000</f>
        <v>11443.9483751541</v>
      </c>
      <c r="H190" s="29" t="n">
        <f aca="false">VLOOKUP(B190,Lavouras!$A$2:$J$418,7,TRUE())*C190/1000</f>
        <v>3542.34288059469</v>
      </c>
      <c r="I190" s="29" t="n">
        <f aca="false">VLOOKUP(B190,Lavouras!$A$2:$J$418,8,TRUE())*C190/1000</f>
        <v>7453.95738078571</v>
      </c>
      <c r="J190" s="29" t="n">
        <f aca="false">VLOOKUP($B190,Lavouras!$A$2:$J$418,9,TRUE())*$C190/1000</f>
        <v>75.6560069230385</v>
      </c>
      <c r="K190" s="30" t="n">
        <f aca="false">VLOOKUP($B190,Lavouras!$A$2:$J$418,10,TRUE())*$C190/1000</f>
        <v>17085.8825828258</v>
      </c>
      <c r="L190" s="24" t="n">
        <f aca="false">VLOOKUP($B190,'Pessoal Ocupado'!$A$2:$I$418,2,TRUE())*$C190</f>
        <v>1183.03048864848</v>
      </c>
      <c r="M190" s="25" t="n">
        <f aca="false">VLOOKUP($B190,'Pessoal Ocupado'!$A$2:$I$418,3,TRUE())*$C190</f>
        <v>953.184565139634</v>
      </c>
      <c r="N190" s="25" t="n">
        <f aca="false">VLOOKUP($B190,'Pessoal Ocupado'!$A$2:$I$418,4,TRUE())*$C190</f>
        <v>135.203484416969</v>
      </c>
      <c r="O190" s="25" t="n">
        <f aca="false">VLOOKUP($B190,'Pessoal Ocupado'!$A$2:$I$418,5,TRUE())*$C190</f>
        <v>35.7323494530562</v>
      </c>
      <c r="P190" s="25" t="n">
        <f aca="false">VLOOKUP($B190,'Pessoal Ocupado'!$A$2:$I$418,6,TRUE())*$C190</f>
        <v>9.65739174406924</v>
      </c>
      <c r="Q190" s="25" t="n">
        <f aca="false">VLOOKUP($B190,'Pessoal Ocupado'!$A$2:$I$418,7,TRUE())*$C190</f>
        <v>49.2526978947531</v>
      </c>
    </row>
    <row r="191" customFormat="false" ht="12.75" hidden="false" customHeight="false" outlineLevel="0" collapsed="false">
      <c r="A191" s="26"/>
      <c r="B191" s="27" t="s">
        <v>312</v>
      </c>
      <c r="C191" s="28" t="n">
        <v>0.995024130276217</v>
      </c>
      <c r="D191" s="29" t="n">
        <f aca="false">VLOOKUP(B191,Lavouras!$A$2:$J$418,3,TRUE())*C191/1000</f>
        <v>8853.84112902102</v>
      </c>
      <c r="E191" s="29" t="n">
        <f aca="false">VLOOKUP(B191,Lavouras!$A$2:$J$418,4,TRUE())*C191/1000</f>
        <v>713.862151832327</v>
      </c>
      <c r="F191" s="29" t="n">
        <f aca="false">VLOOKUP(B191,Lavouras!$A$2:$J$418,5,TRUE())*C191/1000</f>
        <v>368.938032096206</v>
      </c>
      <c r="G191" s="29" t="n">
        <f aca="false">VLOOKUP(B191,Lavouras!$A$2:$J$418,6,TRUE())*C191/1000</f>
        <v>853.474982575513</v>
      </c>
      <c r="H191" s="29" t="n">
        <f aca="false">VLOOKUP(B191,Lavouras!$A$2:$J$418,7,TRUE())*C191/1000</f>
        <v>3684.8987322793</v>
      </c>
      <c r="I191" s="29" t="n">
        <f aca="false">VLOOKUP(B191,Lavouras!$A$2:$J$418,8,TRUE())*C191/1000</f>
        <v>5413.3939549232</v>
      </c>
      <c r="J191" s="29" t="n">
        <f aca="false">VLOOKUP($B191,Lavouras!$A$2:$J$418,9,TRUE())*$C191/1000</f>
        <v>29.9920173347857</v>
      </c>
      <c r="K191" s="30" t="n">
        <f aca="false">VLOOKUP($B191,Lavouras!$A$2:$J$418,10,TRUE())*$C191/1000</f>
        <v>3633.50175585401</v>
      </c>
      <c r="L191" s="24" t="n">
        <f aca="false">VLOOKUP($B191,'Pessoal Ocupado'!$A$2:$I$418,2,TRUE())*$C191</f>
        <v>4874.62321422319</v>
      </c>
      <c r="M191" s="25" t="n">
        <f aca="false">VLOOKUP($B191,'Pessoal Ocupado'!$A$2:$I$418,3,TRUE())*$C191</f>
        <v>3896.51449416166</v>
      </c>
      <c r="N191" s="25" t="n">
        <f aca="false">VLOOKUP($B191,'Pessoal Ocupado'!$A$2:$I$418,4,TRUE())*$C191</f>
        <v>523.38269252529</v>
      </c>
      <c r="O191" s="25" t="n">
        <f aca="false">VLOOKUP($B191,'Pessoal Ocupado'!$A$2:$I$418,5,TRUE())*$C191</f>
        <v>426.865351888497</v>
      </c>
      <c r="P191" s="25" t="n">
        <f aca="false">VLOOKUP($B191,'Pessoal Ocupado'!$A$2:$I$418,6,TRUE())*$C191</f>
        <v>17.9104343449719</v>
      </c>
      <c r="Q191" s="25" t="n">
        <f aca="false">VLOOKUP($B191,'Pessoal Ocupado'!$A$2:$I$418,7,TRUE())*$C191</f>
        <v>9.95024130276217</v>
      </c>
    </row>
    <row r="192" customFormat="false" ht="12.75" hidden="false" customHeight="false" outlineLevel="0" collapsed="false">
      <c r="A192" s="26"/>
      <c r="B192" s="27" t="s">
        <v>315</v>
      </c>
      <c r="C192" s="28" t="n">
        <v>0.807289843687559</v>
      </c>
      <c r="D192" s="29" t="n">
        <f aca="false">VLOOKUP(B192,Lavouras!$A$2:$J$418,3,TRUE())*C192/1000</f>
        <v>623.518383670523</v>
      </c>
      <c r="E192" s="29" t="n">
        <f aca="false">VLOOKUP(B192,Lavouras!$A$2:$J$418,4,TRUE())*C192/1000</f>
        <v>2233.26159759211</v>
      </c>
      <c r="F192" s="29" t="n">
        <f aca="false">VLOOKUP(B192,Lavouras!$A$2:$J$418,5,TRUE())*C192/1000</f>
        <v>2280.49208989705</v>
      </c>
      <c r="G192" s="29" t="n">
        <f aca="false">VLOOKUP(B192,Lavouras!$A$2:$J$418,6,TRUE())*C192/1000</f>
        <v>34672.8461046596</v>
      </c>
      <c r="H192" s="29" t="n">
        <f aca="false">VLOOKUP(B192,Lavouras!$A$2:$J$418,7,TRUE())*C192/1000</f>
        <v>23852.8170222504</v>
      </c>
      <c r="I192" s="29" t="n">
        <f aca="false">VLOOKUP(B192,Lavouras!$A$2:$J$418,8,TRUE())*C192/1000</f>
        <v>19076.5157245073</v>
      </c>
      <c r="J192" s="29" t="n">
        <f aca="false">VLOOKUP($B192,Lavouras!$A$2:$J$418,9,TRUE())*$C192/1000</f>
        <v>14.7693676902639</v>
      </c>
      <c r="K192" s="30" t="n">
        <f aca="false">VLOOKUP($B192,Lavouras!$A$2:$J$418,10,TRUE())*$C192/1000</f>
        <v>12251.9376458242</v>
      </c>
      <c r="L192" s="24" t="n">
        <f aca="false">VLOOKUP($B192,'Pessoal Ocupado'!$A$2:$I$418,2,TRUE())*$C192</f>
        <v>2038.40685531109</v>
      </c>
      <c r="M192" s="25" t="n">
        <f aca="false">VLOOKUP($B192,'Pessoal Ocupado'!$A$2:$I$418,3,TRUE())*$C192</f>
        <v>1683.19932408856</v>
      </c>
      <c r="N192" s="25" t="n">
        <f aca="false">VLOOKUP($B192,'Pessoal Ocupado'!$A$2:$I$418,4,TRUE())*$C192</f>
        <v>166.301707799637</v>
      </c>
      <c r="O192" s="25" t="n">
        <f aca="false">VLOOKUP($B192,'Pessoal Ocupado'!$A$2:$I$418,5,TRUE())*$C192</f>
        <v>157.421519519074</v>
      </c>
      <c r="P192" s="25" t="n">
        <f aca="false">VLOOKUP($B192,'Pessoal Ocupado'!$A$2:$I$418,6,TRUE())*$C192</f>
        <v>17.7603765611263</v>
      </c>
      <c r="Q192" s="25" t="n">
        <f aca="false">VLOOKUP($B192,'Pessoal Ocupado'!$A$2:$I$418,7,TRUE())*$C192</f>
        <v>13.7239273426885</v>
      </c>
    </row>
    <row r="193" customFormat="false" ht="12.75" hidden="false" customHeight="false" outlineLevel="0" collapsed="false">
      <c r="A193" s="26"/>
      <c r="B193" s="27" t="s">
        <v>325</v>
      </c>
      <c r="C193" s="28" t="n">
        <v>1</v>
      </c>
      <c r="D193" s="29" t="n">
        <f aca="false">VLOOKUP(B193,Lavouras!$A$2:$J$418,3,TRUE())*C193/1000</f>
        <v>7462.692</v>
      </c>
      <c r="E193" s="29" t="n">
        <f aca="false">VLOOKUP(B193,Lavouras!$A$2:$J$418,4,TRUE())*C193/1000</f>
        <v>2368.675</v>
      </c>
      <c r="F193" s="29" t="n">
        <f aca="false">VLOOKUP(B193,Lavouras!$A$2:$J$418,5,TRUE())*C193/1000</f>
        <v>1863.421</v>
      </c>
      <c r="G193" s="29" t="n">
        <f aca="false">VLOOKUP(B193,Lavouras!$A$2:$J$418,6,TRUE())*C193/1000</f>
        <v>473.096</v>
      </c>
      <c r="H193" s="29" t="n">
        <f aca="false">VLOOKUP(B193,Lavouras!$A$2:$J$418,7,TRUE())*C193/1000</f>
        <v>7874.462</v>
      </c>
      <c r="I193" s="29" t="n">
        <f aca="false">VLOOKUP(B193,Lavouras!$A$2:$J$418,8,TRUE())*C193/1000</f>
        <v>4992.353</v>
      </c>
      <c r="J193" s="29" t="n">
        <f aca="false">VLOOKUP($B193,Lavouras!$A$2:$J$418,9,TRUE())*$C193/1000</f>
        <v>323.473</v>
      </c>
      <c r="K193" s="30" t="n">
        <f aca="false">VLOOKUP($B193,Lavouras!$A$2:$J$418,10,TRUE())*$C193/1000</f>
        <v>5979.491</v>
      </c>
      <c r="L193" s="24" t="n">
        <f aca="false">VLOOKUP($B193,'Pessoal Ocupado'!$A$2:$I$418,2,TRUE())*$C193</f>
        <v>8129</v>
      </c>
      <c r="M193" s="25" t="n">
        <f aca="false">VLOOKUP($B193,'Pessoal Ocupado'!$A$2:$I$418,3,TRUE())*$C193</f>
        <v>7115</v>
      </c>
      <c r="N193" s="25" t="n">
        <f aca="false">VLOOKUP($B193,'Pessoal Ocupado'!$A$2:$I$418,4,TRUE())*$C193</f>
        <v>245</v>
      </c>
      <c r="O193" s="25" t="n">
        <f aca="false">VLOOKUP($B193,'Pessoal Ocupado'!$A$2:$I$418,5,TRUE())*$C193</f>
        <v>750</v>
      </c>
      <c r="P193" s="25" t="n">
        <f aca="false">VLOOKUP($B193,'Pessoal Ocupado'!$A$2:$I$418,6,TRUE())*$C193</f>
        <v>7</v>
      </c>
      <c r="Q193" s="25" t="n">
        <f aca="false">VLOOKUP($B193,'Pessoal Ocupado'!$A$2:$I$418,7,TRUE())*$C193</f>
        <v>12</v>
      </c>
    </row>
    <row r="194" customFormat="false" ht="12.75" hidden="false" customHeight="false" outlineLevel="0" collapsed="false">
      <c r="A194" s="26"/>
      <c r="B194" s="27" t="s">
        <v>344</v>
      </c>
      <c r="C194" s="28" t="n">
        <v>1</v>
      </c>
      <c r="D194" s="29" t="n">
        <f aca="false">VLOOKUP(B194,Lavouras!$A$2:$J$418,3,TRUE())*C194/1000</f>
        <v>72.411</v>
      </c>
      <c r="E194" s="29" t="n">
        <f aca="false">VLOOKUP(B194,Lavouras!$A$2:$J$418,4,TRUE())*C194/1000</f>
        <v>48.573</v>
      </c>
      <c r="F194" s="29" t="n">
        <f aca="false">VLOOKUP(B194,Lavouras!$A$2:$J$418,5,TRUE())*C194/1000</f>
        <v>19.459</v>
      </c>
      <c r="G194" s="29" t="n">
        <f aca="false">VLOOKUP(B194,Lavouras!$A$2:$J$418,6,TRUE())*C194/1000</f>
        <v>80.877</v>
      </c>
      <c r="H194" s="29" t="n">
        <f aca="false">VLOOKUP(B194,Lavouras!$A$2:$J$418,7,TRUE())*C194/1000</f>
        <v>17.117</v>
      </c>
      <c r="I194" s="29" t="n">
        <f aca="false">VLOOKUP(B194,Lavouras!$A$2:$J$418,8,TRUE())*C194/1000</f>
        <v>111.963</v>
      </c>
      <c r="J194" s="29" t="n">
        <f aca="false">VLOOKUP($B194,Lavouras!$A$2:$J$418,9,TRUE())*$C194/1000</f>
        <v>0</v>
      </c>
      <c r="K194" s="30" t="n">
        <f aca="false">VLOOKUP($B194,Lavouras!$A$2:$J$418,10,TRUE())*$C194/1000</f>
        <v>33.816</v>
      </c>
      <c r="L194" s="24" t="n">
        <f aca="false">VLOOKUP($B194,'Pessoal Ocupado'!$A$2:$I$418,2,TRUE())*$C194</f>
        <v>140</v>
      </c>
      <c r="M194" s="25" t="n">
        <f aca="false">VLOOKUP($B194,'Pessoal Ocupado'!$A$2:$I$418,3,TRUE())*$C194</f>
        <v>113</v>
      </c>
      <c r="N194" s="25" t="n">
        <f aca="false">VLOOKUP($B194,'Pessoal Ocupado'!$A$2:$I$418,4,TRUE())*$C194</f>
        <v>19</v>
      </c>
      <c r="O194" s="25" t="n">
        <f aca="false">VLOOKUP($B194,'Pessoal Ocupado'!$A$2:$I$418,5,TRUE())*$C194</f>
        <v>0</v>
      </c>
      <c r="P194" s="25" t="n">
        <f aca="false">VLOOKUP($B194,'Pessoal Ocupado'!$A$2:$I$418,6,TRUE())*$C194</f>
        <v>0</v>
      </c>
      <c r="Q194" s="25" t="n">
        <f aca="false">VLOOKUP($B194,'Pessoal Ocupado'!$A$2:$I$418,7,TRUE())*$C194</f>
        <v>8</v>
      </c>
    </row>
    <row r="195" customFormat="false" ht="12.75" hidden="false" customHeight="false" outlineLevel="0" collapsed="false">
      <c r="A195" s="26"/>
      <c r="B195" s="27" t="s">
        <v>350</v>
      </c>
      <c r="C195" s="28" t="n">
        <v>1</v>
      </c>
      <c r="D195" s="29" t="n">
        <f aca="false">VLOOKUP(B195,Lavouras!$A$2:$J$418,3,TRUE())*C195/1000</f>
        <v>950.845</v>
      </c>
      <c r="E195" s="29" t="n">
        <f aca="false">VLOOKUP(B195,Lavouras!$A$2:$J$418,4,TRUE())*C195/1000</f>
        <v>197.887</v>
      </c>
      <c r="F195" s="29" t="n">
        <f aca="false">VLOOKUP(B195,Lavouras!$A$2:$J$418,5,TRUE())*C195/1000</f>
        <v>0.566</v>
      </c>
      <c r="G195" s="29" t="n">
        <f aca="false">VLOOKUP(B195,Lavouras!$A$2:$J$418,6,TRUE())*C195/1000</f>
        <v>4926.273</v>
      </c>
      <c r="H195" s="29" t="n">
        <f aca="false">VLOOKUP(B195,Lavouras!$A$2:$J$418,7,TRUE())*C195/1000</f>
        <v>8795.38</v>
      </c>
      <c r="I195" s="29" t="n">
        <f aca="false">VLOOKUP(B195,Lavouras!$A$2:$J$418,8,TRUE())*C195/1000</f>
        <v>4854.22</v>
      </c>
      <c r="J195" s="29" t="n">
        <f aca="false">VLOOKUP($B195,Lavouras!$A$2:$J$418,9,TRUE())*$C195/1000</f>
        <v>22.1</v>
      </c>
      <c r="K195" s="30" t="n">
        <f aca="false">VLOOKUP($B195,Lavouras!$A$2:$J$418,10,TRUE())*$C195/1000</f>
        <v>1706.017</v>
      </c>
      <c r="L195" s="24" t="n">
        <f aca="false">VLOOKUP($B195,'Pessoal Ocupado'!$A$2:$I$418,2,TRUE())*$C195</f>
        <v>419</v>
      </c>
      <c r="M195" s="25" t="n">
        <f aca="false">VLOOKUP($B195,'Pessoal Ocupado'!$A$2:$I$418,3,TRUE())*$C195</f>
        <v>216</v>
      </c>
      <c r="N195" s="25" t="n">
        <f aca="false">VLOOKUP($B195,'Pessoal Ocupado'!$A$2:$I$418,4,TRUE())*$C195</f>
        <v>120</v>
      </c>
      <c r="O195" s="25" t="n">
        <f aca="false">VLOOKUP($B195,'Pessoal Ocupado'!$A$2:$I$418,5,TRUE())*$C195</f>
        <v>35</v>
      </c>
      <c r="P195" s="25" t="n">
        <f aca="false">VLOOKUP($B195,'Pessoal Ocupado'!$A$2:$I$418,6,TRUE())*$C195</f>
        <v>8</v>
      </c>
      <c r="Q195" s="25" t="n">
        <f aca="false">VLOOKUP($B195,'Pessoal Ocupado'!$A$2:$I$418,7,TRUE())*$C195</f>
        <v>40</v>
      </c>
    </row>
    <row r="196" customFormat="false" ht="12.75" hidden="false" customHeight="false" outlineLevel="0" collapsed="false">
      <c r="A196" s="26"/>
      <c r="B196" s="27" t="s">
        <v>354</v>
      </c>
      <c r="C196" s="28" t="n">
        <v>0.210756117748457</v>
      </c>
      <c r="D196" s="29" t="n">
        <f aca="false">VLOOKUP(B196,Lavouras!$A$2:$J$418,3,TRUE())*C196/1000</f>
        <v>139.943115965564</v>
      </c>
      <c r="E196" s="29" t="n">
        <f aca="false">VLOOKUP(B196,Lavouras!$A$2:$J$418,4,TRUE())*C196/1000</f>
        <v>252.258423211601</v>
      </c>
      <c r="F196" s="29" t="n">
        <f aca="false">VLOOKUP(B196,Lavouras!$A$2:$J$418,5,TRUE())*C196/1000</f>
        <v>133.772809106243</v>
      </c>
      <c r="G196" s="29" t="n">
        <f aca="false">VLOOKUP(B196,Lavouras!$A$2:$J$418,6,TRUE())*C196/1000</f>
        <v>6648.34620391592</v>
      </c>
      <c r="H196" s="29" t="n">
        <f aca="false">VLOOKUP(B196,Lavouras!$A$2:$J$418,7,TRUE())*C196/1000</f>
        <v>4501.21893742196</v>
      </c>
      <c r="I196" s="29" t="n">
        <f aca="false">VLOOKUP(B196,Lavouras!$A$2:$J$418,8,TRUE())*C196/1000</f>
        <v>681.536810891428</v>
      </c>
      <c r="J196" s="29" t="n">
        <f aca="false">VLOOKUP($B196,Lavouras!$A$2:$J$418,9,TRUE())*$C196/1000</f>
        <v>4.09077624549755</v>
      </c>
      <c r="K196" s="30" t="n">
        <f aca="false">VLOOKUP($B196,Lavouras!$A$2:$J$418,10,TRUE())*$C196/1000</f>
        <v>651.051781483585</v>
      </c>
      <c r="L196" s="24" t="n">
        <f aca="false">VLOOKUP($B196,'Pessoal Ocupado'!$A$2:$I$418,2,TRUE())*$C196</f>
        <v>839.863129227601</v>
      </c>
      <c r="M196" s="25" t="n">
        <f aca="false">VLOOKUP($B196,'Pessoal Ocupado'!$A$2:$I$418,3,TRUE())*$C196</f>
        <v>726.054825643435</v>
      </c>
      <c r="N196" s="25" t="n">
        <f aca="false">VLOOKUP($B196,'Pessoal Ocupado'!$A$2:$I$418,4,TRUE())*$C196</f>
        <v>32.4564421332624</v>
      </c>
      <c r="O196" s="25" t="n">
        <f aca="false">VLOOKUP($B196,'Pessoal Ocupado'!$A$2:$I$418,5,TRUE())*$C196</f>
        <v>80.5088369799106</v>
      </c>
      <c r="P196" s="25" t="n">
        <f aca="false">VLOOKUP($B196,'Pessoal Ocupado'!$A$2:$I$418,6,TRUE())*$C196</f>
        <v>0.210756117748457</v>
      </c>
      <c r="Q196" s="25" t="n">
        <f aca="false">VLOOKUP($B196,'Pessoal Ocupado'!$A$2:$I$418,7,TRUE())*$C196</f>
        <v>0.632268353245371</v>
      </c>
    </row>
    <row r="197" customFormat="false" ht="12.75" hidden="false" customHeight="false" outlineLevel="0" collapsed="false">
      <c r="A197" s="26"/>
      <c r="B197" s="27" t="s">
        <v>359</v>
      </c>
      <c r="C197" s="28" t="n">
        <v>1</v>
      </c>
      <c r="D197" s="29" t="n">
        <f aca="false">VLOOKUP(B197,Lavouras!$A$2:$J$418,3,TRUE())*C197/1000</f>
        <v>2495.386</v>
      </c>
      <c r="E197" s="29" t="n">
        <f aca="false">VLOOKUP(B197,Lavouras!$A$2:$J$418,4,TRUE())*C197/1000</f>
        <v>1823.371</v>
      </c>
      <c r="F197" s="29" t="n">
        <f aca="false">VLOOKUP(B197,Lavouras!$A$2:$J$418,5,TRUE())*C197/1000</f>
        <v>319.927</v>
      </c>
      <c r="G197" s="29" t="n">
        <f aca="false">VLOOKUP(B197,Lavouras!$A$2:$J$418,6,TRUE())*C197/1000</f>
        <v>4626.569</v>
      </c>
      <c r="H197" s="29" t="n">
        <f aca="false">VLOOKUP(B197,Lavouras!$A$2:$J$418,7,TRUE())*C197/1000</f>
        <v>4162.699</v>
      </c>
      <c r="I197" s="29" t="n">
        <f aca="false">VLOOKUP(B197,Lavouras!$A$2:$J$418,8,TRUE())*C197/1000</f>
        <v>1132.59</v>
      </c>
      <c r="J197" s="29" t="n">
        <f aca="false">VLOOKUP($B197,Lavouras!$A$2:$J$418,9,TRUE())*$C197/1000</f>
        <v>114.465</v>
      </c>
      <c r="K197" s="30" t="n">
        <f aca="false">VLOOKUP($B197,Lavouras!$A$2:$J$418,10,TRUE())*$C197/1000</f>
        <v>1039.35</v>
      </c>
      <c r="L197" s="24" t="n">
        <f aca="false">VLOOKUP($B197,'Pessoal Ocupado'!$A$2:$I$418,2,TRUE())*$C197</f>
        <v>7412</v>
      </c>
      <c r="M197" s="25" t="n">
        <f aca="false">VLOOKUP($B197,'Pessoal Ocupado'!$A$2:$I$418,3,TRUE())*$C197</f>
        <v>6842</v>
      </c>
      <c r="N197" s="25" t="n">
        <f aca="false">VLOOKUP($B197,'Pessoal Ocupado'!$A$2:$I$418,4,TRUE())*$C197</f>
        <v>194</v>
      </c>
      <c r="O197" s="25" t="n">
        <f aca="false">VLOOKUP($B197,'Pessoal Ocupado'!$A$2:$I$418,5,TRUE())*$C197</f>
        <v>348</v>
      </c>
      <c r="P197" s="25" t="n">
        <f aca="false">VLOOKUP($B197,'Pessoal Ocupado'!$A$2:$I$418,6,TRUE())*$C197</f>
        <v>12</v>
      </c>
      <c r="Q197" s="25" t="n">
        <f aca="false">VLOOKUP($B197,'Pessoal Ocupado'!$A$2:$I$418,7,TRUE())*$C197</f>
        <v>16</v>
      </c>
    </row>
    <row r="198" customFormat="false" ht="12.75" hidden="false" customHeight="false" outlineLevel="0" collapsed="false">
      <c r="A198" s="26"/>
      <c r="B198" s="27" t="s">
        <v>363</v>
      </c>
      <c r="C198" s="28" t="n">
        <v>1</v>
      </c>
      <c r="D198" s="29" t="n">
        <f aca="false">VLOOKUP(B198,Lavouras!$A$2:$J$418,3,TRUE())*C198/1000</f>
        <v>1164.055</v>
      </c>
      <c r="E198" s="29" t="n">
        <f aca="false">VLOOKUP(B198,Lavouras!$A$2:$J$418,4,TRUE())*C198/1000</f>
        <v>3178.237</v>
      </c>
      <c r="F198" s="29" t="n">
        <f aca="false">VLOOKUP(B198,Lavouras!$A$2:$J$418,5,TRUE())*C198/1000</f>
        <v>364.786</v>
      </c>
      <c r="G198" s="29" t="n">
        <f aca="false">VLOOKUP(B198,Lavouras!$A$2:$J$418,6,TRUE())*C198/1000</f>
        <v>1778.194</v>
      </c>
      <c r="H198" s="29" t="n">
        <f aca="false">VLOOKUP(B198,Lavouras!$A$2:$J$418,7,TRUE())*C198/1000</f>
        <v>8231.49</v>
      </c>
      <c r="I198" s="29" t="n">
        <f aca="false">VLOOKUP(B198,Lavouras!$A$2:$J$418,8,TRUE())*C198/1000</f>
        <v>592.224</v>
      </c>
      <c r="J198" s="29" t="n">
        <f aca="false">VLOOKUP($B198,Lavouras!$A$2:$J$418,9,TRUE())*$C198/1000</f>
        <v>20.306</v>
      </c>
      <c r="K198" s="30" t="n">
        <f aca="false">VLOOKUP($B198,Lavouras!$A$2:$J$418,10,TRUE())*$C198/1000</f>
        <v>905.798</v>
      </c>
      <c r="L198" s="24" t="n">
        <f aca="false">VLOOKUP($B198,'Pessoal Ocupado'!$A$2:$I$418,2,TRUE())*$C198</f>
        <v>8413</v>
      </c>
      <c r="M198" s="25" t="n">
        <f aca="false">VLOOKUP($B198,'Pessoal Ocupado'!$A$2:$I$418,3,TRUE())*$C198</f>
        <v>7762</v>
      </c>
      <c r="N198" s="25" t="n">
        <f aca="false">VLOOKUP($B198,'Pessoal Ocupado'!$A$2:$I$418,4,TRUE())*$C198</f>
        <v>156</v>
      </c>
      <c r="O198" s="25" t="n">
        <f aca="false">VLOOKUP($B198,'Pessoal Ocupado'!$A$2:$I$418,5,TRUE())*$C198</f>
        <v>465</v>
      </c>
      <c r="P198" s="25" t="n">
        <f aca="false">VLOOKUP($B198,'Pessoal Ocupado'!$A$2:$I$418,6,TRUE())*$C198</f>
        <v>3</v>
      </c>
      <c r="Q198" s="25" t="n">
        <f aca="false">VLOOKUP($B198,'Pessoal Ocupado'!$A$2:$I$418,7,TRUE())*$C198</f>
        <v>27</v>
      </c>
    </row>
    <row r="199" customFormat="false" ht="12.75" hidden="false" customHeight="false" outlineLevel="0" collapsed="false">
      <c r="A199" s="26"/>
      <c r="B199" s="27" t="s">
        <v>364</v>
      </c>
      <c r="C199" s="28" t="n">
        <v>0.000116032615762585</v>
      </c>
      <c r="D199" s="29" t="n">
        <f aca="false">VLOOKUP(B199,Lavouras!$A$2:$J$418,3,TRUE())*C199/1000</f>
        <v>0.0722412103780907</v>
      </c>
      <c r="E199" s="29" t="n">
        <f aca="false">VLOOKUP(B199,Lavouras!$A$2:$J$418,4,TRUE())*C199/1000</f>
        <v>0.200993901643649</v>
      </c>
      <c r="F199" s="29" t="n">
        <f aca="false">VLOOKUP(B199,Lavouras!$A$2:$J$418,5,TRUE())*C199/1000</f>
        <v>0.00783869939045717</v>
      </c>
      <c r="G199" s="29" t="n">
        <f aca="false">VLOOKUP(B199,Lavouras!$A$2:$J$418,6,TRUE())*C199/1000</f>
        <v>0.354089423467887</v>
      </c>
      <c r="H199" s="29" t="n">
        <f aca="false">VLOOKUP(B199,Lavouras!$A$2:$J$418,7,TRUE())*C199/1000</f>
        <v>0.173649423347806</v>
      </c>
      <c r="I199" s="29" t="n">
        <f aca="false">VLOOKUP(B199,Lavouras!$A$2:$J$418,8,TRUE())*C199/1000</f>
        <v>0.104891047964446</v>
      </c>
      <c r="J199" s="29" t="n">
        <f aca="false">VLOOKUP($B199,Lavouras!$A$2:$J$418,9,TRUE())*$C199/1000</f>
        <v>0.00280044718142998</v>
      </c>
      <c r="K199" s="30" t="n">
        <f aca="false">VLOOKUP($B199,Lavouras!$A$2:$J$418,10,TRUE())*$C199/1000</f>
        <v>0.0949340571406267</v>
      </c>
      <c r="L199" s="24" t="n">
        <f aca="false">VLOOKUP($B199,'Pessoal Ocupado'!$A$2:$I$418,2,TRUE())*$C199</f>
        <v>0.493138616990985</v>
      </c>
      <c r="M199" s="25" t="n">
        <f aca="false">VLOOKUP($B199,'Pessoal Ocupado'!$A$2:$I$418,3,TRUE())*$C199</f>
        <v>0.480955192335914</v>
      </c>
      <c r="N199" s="25" t="n">
        <f aca="false">VLOOKUP($B199,'Pessoal Ocupado'!$A$2:$I$418,4,TRUE())*$C199</f>
        <v>0.00777418525609318</v>
      </c>
      <c r="O199" s="25" t="n">
        <f aca="false">VLOOKUP($B199,'Pessoal Ocupado'!$A$2:$I$418,5,TRUE())*$C199</f>
        <v>0.00406114155169047</v>
      </c>
      <c r="P199" s="25" t="n">
        <f aca="false">VLOOKUP($B199,'Pessoal Ocupado'!$A$2:$I$418,6,TRUE())*$C199</f>
        <v>0</v>
      </c>
      <c r="Q199" s="25" t="n">
        <f aca="false">VLOOKUP($B199,'Pessoal Ocupado'!$A$2:$I$418,7,TRUE())*$C199</f>
        <v>0.000348097847287754</v>
      </c>
    </row>
    <row r="200" customFormat="false" ht="12.75" hidden="false" customHeight="false" outlineLevel="0" collapsed="false">
      <c r="A200" s="26"/>
      <c r="B200" s="27" t="s">
        <v>371</v>
      </c>
      <c r="C200" s="28" t="n">
        <v>1</v>
      </c>
      <c r="D200" s="29" t="n">
        <f aca="false">VLOOKUP(B200,Lavouras!$A$2:$J$418,3,TRUE())*C200/1000</f>
        <v>2098.354</v>
      </c>
      <c r="E200" s="29" t="n">
        <f aca="false">VLOOKUP(B200,Lavouras!$A$2:$J$418,4,TRUE())*C200/1000</f>
        <v>3187.634</v>
      </c>
      <c r="F200" s="29" t="n">
        <f aca="false">VLOOKUP(B200,Lavouras!$A$2:$J$418,5,TRUE())*C200/1000</f>
        <v>1233.536</v>
      </c>
      <c r="G200" s="29" t="n">
        <f aca="false">VLOOKUP(B200,Lavouras!$A$2:$J$418,6,TRUE())*C200/1000</f>
        <v>522.352</v>
      </c>
      <c r="H200" s="29" t="n">
        <f aca="false">VLOOKUP(B200,Lavouras!$A$2:$J$418,7,TRUE())*C200/1000</f>
        <v>12238.853</v>
      </c>
      <c r="I200" s="29" t="n">
        <f aca="false">VLOOKUP(B200,Lavouras!$A$2:$J$418,8,TRUE())*C200/1000</f>
        <v>881.435</v>
      </c>
      <c r="J200" s="29" t="n">
        <f aca="false">VLOOKUP($B200,Lavouras!$A$2:$J$418,9,TRUE())*$C200/1000</f>
        <v>67.502</v>
      </c>
      <c r="K200" s="30" t="n">
        <f aca="false">VLOOKUP($B200,Lavouras!$A$2:$J$418,10,TRUE())*$C200/1000</f>
        <v>1023.952</v>
      </c>
      <c r="L200" s="24" t="n">
        <f aca="false">VLOOKUP($B200,'Pessoal Ocupado'!$A$2:$I$418,2,TRUE())*$C200</f>
        <v>5187</v>
      </c>
      <c r="M200" s="25" t="n">
        <f aca="false">VLOOKUP($B200,'Pessoal Ocupado'!$A$2:$I$418,3,TRUE())*$C200</f>
        <v>4347</v>
      </c>
      <c r="N200" s="25" t="n">
        <f aca="false">VLOOKUP($B200,'Pessoal Ocupado'!$A$2:$I$418,4,TRUE())*$C200</f>
        <v>154</v>
      </c>
      <c r="O200" s="25" t="n">
        <f aca="false">VLOOKUP($B200,'Pessoal Ocupado'!$A$2:$I$418,5,TRUE())*$C200</f>
        <v>561</v>
      </c>
      <c r="P200" s="25" t="n">
        <f aca="false">VLOOKUP($B200,'Pessoal Ocupado'!$A$2:$I$418,6,TRUE())*$C200</f>
        <v>68</v>
      </c>
      <c r="Q200" s="25" t="n">
        <f aca="false">VLOOKUP($B200,'Pessoal Ocupado'!$A$2:$I$418,7,TRUE())*$C200</f>
        <v>57</v>
      </c>
    </row>
    <row r="201" customFormat="false" ht="12.75" hidden="false" customHeight="false" outlineLevel="0" collapsed="false">
      <c r="A201" s="26"/>
      <c r="B201" s="27" t="s">
        <v>373</v>
      </c>
      <c r="C201" s="28" t="n">
        <v>0.862887523085841</v>
      </c>
      <c r="D201" s="29" t="n">
        <f aca="false">VLOOKUP(B201,Lavouras!$A$2:$J$418,3,TRUE())*C201/1000</f>
        <v>1786.28762239065</v>
      </c>
      <c r="E201" s="29" t="n">
        <f aca="false">VLOOKUP(B201,Lavouras!$A$2:$J$418,4,TRUE())*C201/1000</f>
        <v>858.466950305072</v>
      </c>
      <c r="F201" s="29" t="n">
        <f aca="false">VLOOKUP(B201,Lavouras!$A$2:$J$418,5,TRUE())*C201/1000</f>
        <v>68.1146152973501</v>
      </c>
      <c r="G201" s="29" t="n">
        <f aca="false">VLOOKUP(B201,Lavouras!$A$2:$J$418,6,TRUE())*C201/1000</f>
        <v>2853.23941581106</v>
      </c>
      <c r="H201" s="29" t="n">
        <f aca="false">VLOOKUP(B201,Lavouras!$A$2:$J$418,7,TRUE())*C201/1000</f>
        <v>1527.29710966157</v>
      </c>
      <c r="I201" s="29" t="n">
        <f aca="false">VLOOKUP(B201,Lavouras!$A$2:$J$418,8,TRUE())*C201/1000</f>
        <v>117.350114477105</v>
      </c>
      <c r="J201" s="29" t="n">
        <f aca="false">VLOOKUP($B201,Lavouras!$A$2:$J$418,9,TRUE())*$C201/1000</f>
        <v>19.380453768508</v>
      </c>
      <c r="K201" s="30" t="n">
        <f aca="false">VLOOKUP($B201,Lavouras!$A$2:$J$418,10,TRUE())*$C201/1000</f>
        <v>287.56675883111</v>
      </c>
      <c r="L201" s="24" t="n">
        <f aca="false">VLOOKUP($B201,'Pessoal Ocupado'!$A$2:$I$418,2,TRUE())*$C201</f>
        <v>3464.49340518965</v>
      </c>
      <c r="M201" s="25" t="n">
        <f aca="false">VLOOKUP($B201,'Pessoal Ocupado'!$A$2:$I$418,3,TRUE())*$C201</f>
        <v>3011.47745556958</v>
      </c>
      <c r="N201" s="25" t="n">
        <f aca="false">VLOOKUP($B201,'Pessoal Ocupado'!$A$2:$I$418,4,TRUE())*$C201</f>
        <v>132.884678555219</v>
      </c>
      <c r="O201" s="25" t="n">
        <f aca="false">VLOOKUP($B201,'Pessoal Ocupado'!$A$2:$I$418,5,TRUE())*$C201</f>
        <v>265.769357110439</v>
      </c>
      <c r="P201" s="25" t="n">
        <f aca="false">VLOOKUP($B201,'Pessoal Ocupado'!$A$2:$I$418,6,TRUE())*$C201</f>
        <v>2.58866256925752</v>
      </c>
      <c r="Q201" s="25" t="n">
        <f aca="false">VLOOKUP($B201,'Pessoal Ocupado'!$A$2:$I$418,7,TRUE())*$C201</f>
        <v>51.7732513851504</v>
      </c>
    </row>
    <row r="202" customFormat="false" ht="12.75" hidden="false" customHeight="false" outlineLevel="0" collapsed="false">
      <c r="A202" s="26"/>
      <c r="B202" s="27" t="s">
        <v>395</v>
      </c>
      <c r="C202" s="28" t="n">
        <v>1</v>
      </c>
      <c r="D202" s="29" t="n">
        <f aca="false">VLOOKUP(B202,Lavouras!$A$2:$J$418,3,TRUE())*C202/1000</f>
        <v>12379.184</v>
      </c>
      <c r="E202" s="29" t="n">
        <f aca="false">VLOOKUP(B202,Lavouras!$A$2:$J$418,4,TRUE())*C202/1000</f>
        <v>1317.095</v>
      </c>
      <c r="F202" s="29" t="n">
        <f aca="false">VLOOKUP(B202,Lavouras!$A$2:$J$418,5,TRUE())*C202/1000</f>
        <v>151.947</v>
      </c>
      <c r="G202" s="29" t="n">
        <f aca="false">VLOOKUP(B202,Lavouras!$A$2:$J$418,6,TRUE())*C202/1000</f>
        <v>900.948</v>
      </c>
      <c r="H202" s="29" t="n">
        <f aca="false">VLOOKUP(B202,Lavouras!$A$2:$J$418,7,TRUE())*C202/1000</f>
        <v>2875.235</v>
      </c>
      <c r="I202" s="29" t="n">
        <f aca="false">VLOOKUP(B202,Lavouras!$A$2:$J$418,8,TRUE())*C202/1000</f>
        <v>15465.486</v>
      </c>
      <c r="J202" s="29" t="n">
        <f aca="false">VLOOKUP($B202,Lavouras!$A$2:$J$418,9,TRUE())*$C202/1000</f>
        <v>583.186</v>
      </c>
      <c r="K202" s="30" t="n">
        <f aca="false">VLOOKUP($B202,Lavouras!$A$2:$J$418,10,TRUE())*$C202/1000</f>
        <v>3694.482</v>
      </c>
      <c r="L202" s="24" t="n">
        <f aca="false">VLOOKUP($B202,'Pessoal Ocupado'!$A$2:$I$418,2,TRUE())*$C202</f>
        <v>11139</v>
      </c>
      <c r="M202" s="25" t="n">
        <f aca="false">VLOOKUP($B202,'Pessoal Ocupado'!$A$2:$I$418,3,TRUE())*$C202</f>
        <v>9470</v>
      </c>
      <c r="N202" s="25" t="n">
        <f aca="false">VLOOKUP($B202,'Pessoal Ocupado'!$A$2:$I$418,4,TRUE())*$C202</f>
        <v>491</v>
      </c>
      <c r="O202" s="25" t="n">
        <f aca="false">VLOOKUP($B202,'Pessoal Ocupado'!$A$2:$I$418,5,TRUE())*$C202</f>
        <v>386</v>
      </c>
      <c r="P202" s="25" t="n">
        <f aca="false">VLOOKUP($B202,'Pessoal Ocupado'!$A$2:$I$418,6,TRUE())*$C202</f>
        <v>285</v>
      </c>
      <c r="Q202" s="25" t="n">
        <f aca="false">VLOOKUP($B202,'Pessoal Ocupado'!$A$2:$I$418,7,TRUE())*$C202</f>
        <v>507</v>
      </c>
    </row>
    <row r="203" customFormat="false" ht="12.75" hidden="false" customHeight="false" outlineLevel="0" collapsed="false">
      <c r="A203" s="26"/>
      <c r="B203" s="27" t="s">
        <v>400</v>
      </c>
      <c r="C203" s="28" t="n">
        <v>1</v>
      </c>
      <c r="D203" s="29" t="n">
        <f aca="false">VLOOKUP(B203,Lavouras!$A$2:$J$418,3,TRUE())*C203/1000</f>
        <v>8110.079</v>
      </c>
      <c r="E203" s="29" t="n">
        <f aca="false">VLOOKUP(B203,Lavouras!$A$2:$J$418,4,TRUE())*C203/1000</f>
        <v>1576.651</v>
      </c>
      <c r="F203" s="29" t="n">
        <f aca="false">VLOOKUP(B203,Lavouras!$A$2:$J$418,5,TRUE())*C203/1000</f>
        <v>921.75</v>
      </c>
      <c r="G203" s="29" t="n">
        <f aca="false">VLOOKUP(B203,Lavouras!$A$2:$J$418,6,TRUE())*C203/1000</f>
        <v>1053.29</v>
      </c>
      <c r="H203" s="29" t="n">
        <f aca="false">VLOOKUP(B203,Lavouras!$A$2:$J$418,7,TRUE())*C203/1000</f>
        <v>3521.999</v>
      </c>
      <c r="I203" s="29" t="n">
        <f aca="false">VLOOKUP(B203,Lavouras!$A$2:$J$418,8,TRUE())*C203/1000</f>
        <v>2821.254</v>
      </c>
      <c r="J203" s="29" t="n">
        <f aca="false">VLOOKUP($B203,Lavouras!$A$2:$J$418,9,TRUE())*$C203/1000</f>
        <v>174.5</v>
      </c>
      <c r="K203" s="30" t="n">
        <f aca="false">VLOOKUP($B203,Lavouras!$A$2:$J$418,10,TRUE())*$C203/1000</f>
        <v>3837.884</v>
      </c>
      <c r="L203" s="24" t="n">
        <f aca="false">VLOOKUP($B203,'Pessoal Ocupado'!$A$2:$I$418,2,TRUE())*$C203</f>
        <v>4421</v>
      </c>
      <c r="M203" s="25" t="n">
        <f aca="false">VLOOKUP($B203,'Pessoal Ocupado'!$A$2:$I$418,3,TRUE())*$C203</f>
        <v>3931</v>
      </c>
      <c r="N203" s="25" t="n">
        <f aca="false">VLOOKUP($B203,'Pessoal Ocupado'!$A$2:$I$418,4,TRUE())*$C203</f>
        <v>350</v>
      </c>
      <c r="O203" s="25" t="n">
        <f aca="false">VLOOKUP($B203,'Pessoal Ocupado'!$A$2:$I$418,5,TRUE())*$C203</f>
        <v>97</v>
      </c>
      <c r="P203" s="25" t="n">
        <f aca="false">VLOOKUP($B203,'Pessoal Ocupado'!$A$2:$I$418,6,TRUE())*$C203</f>
        <v>11</v>
      </c>
      <c r="Q203" s="25" t="n">
        <f aca="false">VLOOKUP($B203,'Pessoal Ocupado'!$A$2:$I$418,7,TRUE())*$C203</f>
        <v>32</v>
      </c>
    </row>
    <row r="204" customFormat="false" ht="12.75" hidden="false" customHeight="false" outlineLevel="0" collapsed="false">
      <c r="A204" s="26"/>
      <c r="B204" s="27" t="s">
        <v>405</v>
      </c>
      <c r="C204" s="28" t="n">
        <v>1</v>
      </c>
      <c r="D204" s="29" t="n">
        <f aca="false">VLOOKUP(B204,Lavouras!$A$2:$J$418,3,TRUE())*C204/1000</f>
        <v>10212.91</v>
      </c>
      <c r="E204" s="29" t="n">
        <f aca="false">VLOOKUP(B204,Lavouras!$A$2:$J$418,4,TRUE())*C204/1000</f>
        <v>3331.008</v>
      </c>
      <c r="F204" s="29" t="n">
        <f aca="false">VLOOKUP(B204,Lavouras!$A$2:$J$418,5,TRUE())*C204/1000</f>
        <v>1114.542</v>
      </c>
      <c r="G204" s="29" t="n">
        <f aca="false">VLOOKUP(B204,Lavouras!$A$2:$J$418,6,TRUE())*C204/1000</f>
        <v>18773.091</v>
      </c>
      <c r="H204" s="29" t="n">
        <f aca="false">VLOOKUP(B204,Lavouras!$A$2:$J$418,7,TRUE())*C204/1000</f>
        <v>18326.889</v>
      </c>
      <c r="I204" s="29" t="n">
        <f aca="false">VLOOKUP(B204,Lavouras!$A$2:$J$418,8,TRUE())*C204/1000</f>
        <v>15294.354</v>
      </c>
      <c r="J204" s="29" t="n">
        <f aca="false">VLOOKUP($B204,Lavouras!$A$2:$J$418,9,TRUE())*$C204/1000</f>
        <v>553.967</v>
      </c>
      <c r="K204" s="30" t="n">
        <f aca="false">VLOOKUP($B204,Lavouras!$A$2:$J$418,10,TRUE())*$C204/1000</f>
        <v>5475.66</v>
      </c>
      <c r="L204" s="24" t="n">
        <f aca="false">VLOOKUP($B204,'Pessoal Ocupado'!$A$2:$I$418,2,TRUE())*$C204</f>
        <v>10906</v>
      </c>
      <c r="M204" s="25" t="n">
        <f aca="false">VLOOKUP($B204,'Pessoal Ocupado'!$A$2:$I$418,3,TRUE())*$C204</f>
        <v>9630</v>
      </c>
      <c r="N204" s="25" t="n">
        <f aca="false">VLOOKUP($B204,'Pessoal Ocupado'!$A$2:$I$418,4,TRUE())*$C204</f>
        <v>812</v>
      </c>
      <c r="O204" s="25" t="n">
        <f aca="false">VLOOKUP($B204,'Pessoal Ocupado'!$A$2:$I$418,5,TRUE())*$C204</f>
        <v>326</v>
      </c>
      <c r="P204" s="25" t="n">
        <f aca="false">VLOOKUP($B204,'Pessoal Ocupado'!$A$2:$I$418,6,TRUE())*$C204</f>
        <v>23</v>
      </c>
      <c r="Q204" s="25" t="n">
        <f aca="false">VLOOKUP($B204,'Pessoal Ocupado'!$A$2:$I$418,7,TRUE())*$C204</f>
        <v>115</v>
      </c>
    </row>
    <row r="205" customFormat="false" ht="12.75" hidden="false" customHeight="false" outlineLevel="0" collapsed="false">
      <c r="A205" s="26"/>
      <c r="B205" s="27" t="s">
        <v>407</v>
      </c>
      <c r="C205" s="28" t="n">
        <v>0.00854117393577541</v>
      </c>
      <c r="D205" s="29" t="n">
        <f aca="false">VLOOKUP(B205,Lavouras!$A$2:$J$418,3,TRUE())*C205/1000</f>
        <v>122.620424079827</v>
      </c>
      <c r="E205" s="29" t="n">
        <f aca="false">VLOOKUP(B205,Lavouras!$A$2:$J$418,4,TRUE())*C205/1000</f>
        <v>5.33231467632214</v>
      </c>
      <c r="F205" s="29" t="n">
        <f aca="false">VLOOKUP(B205,Lavouras!$A$2:$J$418,5,TRUE())*C205/1000</f>
        <v>4.63529509494531</v>
      </c>
      <c r="G205" s="29" t="n">
        <f aca="false">VLOOKUP(B205,Lavouras!$A$2:$J$418,6,TRUE())*C205/1000</f>
        <v>58.4234148260564</v>
      </c>
      <c r="H205" s="29" t="n">
        <f aca="false">VLOOKUP(B205,Lavouras!$A$2:$J$418,7,TRUE())*C205/1000</f>
        <v>3.24137550862677</v>
      </c>
      <c r="I205" s="29" t="n">
        <f aca="false">VLOOKUP(B205,Lavouras!$A$2:$J$418,8,TRUE())*C205/1000</f>
        <v>40.0651693096315</v>
      </c>
      <c r="J205" s="29" t="n">
        <f aca="false">VLOOKUP($B205,Lavouras!$A$2:$J$418,9,TRUE())*$C205/1000</f>
        <v>0.183635239619171</v>
      </c>
      <c r="K205" s="30" t="n">
        <f aca="false">VLOOKUP($B205,Lavouras!$A$2:$J$418,10,TRUE())*$C205/1000</f>
        <v>35.4902603144122</v>
      </c>
      <c r="L205" s="24" t="n">
        <f aca="false">VLOOKUP($B205,'Pessoal Ocupado'!$A$2:$I$418,2,TRUE())*$C205</f>
        <v>52.7332078794774</v>
      </c>
      <c r="M205" s="25" t="n">
        <f aca="false">VLOOKUP($B205,'Pessoal Ocupado'!$A$2:$I$418,3,TRUE())*$C205</f>
        <v>22.2924639723738</v>
      </c>
      <c r="N205" s="25" t="n">
        <f aca="false">VLOOKUP($B205,'Pessoal Ocupado'!$A$2:$I$418,4,TRUE())*$C205</f>
        <v>20.1144646187511</v>
      </c>
      <c r="O205" s="25" t="n">
        <f aca="false">VLOOKUP($B205,'Pessoal Ocupado'!$A$2:$I$418,5,TRUE())*$C205</f>
        <v>0.965152654742621</v>
      </c>
      <c r="P205" s="25" t="n">
        <f aca="false">VLOOKUP($B205,'Pessoal Ocupado'!$A$2:$I$418,6,TRUE())*$C205</f>
        <v>0.128117609036631</v>
      </c>
      <c r="Q205" s="25" t="n">
        <f aca="false">VLOOKUP($B205,'Pessoal Ocupado'!$A$2:$I$418,7,TRUE())*$C205</f>
        <v>9.23300902457321</v>
      </c>
    </row>
    <row r="206" customFormat="false" ht="12.75" hidden="false" customHeight="false" outlineLevel="0" collapsed="false">
      <c r="A206" s="26"/>
      <c r="B206" s="27" t="s">
        <v>414</v>
      </c>
      <c r="C206" s="28" t="n">
        <v>1</v>
      </c>
      <c r="D206" s="29" t="n">
        <f aca="false">VLOOKUP(B206,Lavouras!$A$2:$J$418,3,TRUE())*C206/1000</f>
        <v>20616.557</v>
      </c>
      <c r="E206" s="29" t="n">
        <f aca="false">VLOOKUP(B206,Lavouras!$A$2:$J$418,4,TRUE())*C206/1000</f>
        <v>3316.472</v>
      </c>
      <c r="F206" s="29" t="n">
        <f aca="false">VLOOKUP(B206,Lavouras!$A$2:$J$418,5,TRUE())*C206/1000</f>
        <v>851.696</v>
      </c>
      <c r="G206" s="29" t="n">
        <f aca="false">VLOOKUP(B206,Lavouras!$A$2:$J$418,6,TRUE())*C206/1000</f>
        <v>5724.102</v>
      </c>
      <c r="H206" s="29" t="n">
        <f aca="false">VLOOKUP(B206,Lavouras!$A$2:$J$418,7,TRUE())*C206/1000</f>
        <v>10237.426</v>
      </c>
      <c r="I206" s="29" t="n">
        <f aca="false">VLOOKUP(B206,Lavouras!$A$2:$J$418,8,TRUE())*C206/1000</f>
        <v>14927.989</v>
      </c>
      <c r="J206" s="29" t="n">
        <f aca="false">VLOOKUP($B206,Lavouras!$A$2:$J$418,9,TRUE())*$C206/1000</f>
        <v>1046.142</v>
      </c>
      <c r="K206" s="30" t="n">
        <f aca="false">VLOOKUP($B206,Lavouras!$A$2:$J$418,10,TRUE())*$C206/1000</f>
        <v>9874.084</v>
      </c>
      <c r="L206" s="24" t="n">
        <f aca="false">VLOOKUP($B206,'Pessoal Ocupado'!$A$2:$I$418,2,TRUE())*$C206</f>
        <v>13295</v>
      </c>
      <c r="M206" s="25" t="n">
        <f aca="false">VLOOKUP($B206,'Pessoal Ocupado'!$A$2:$I$418,3,TRUE())*$C206</f>
        <v>11364</v>
      </c>
      <c r="N206" s="25" t="n">
        <f aca="false">VLOOKUP($B206,'Pessoal Ocupado'!$A$2:$I$418,4,TRUE())*$C206</f>
        <v>935</v>
      </c>
      <c r="O206" s="25" t="n">
        <f aca="false">VLOOKUP($B206,'Pessoal Ocupado'!$A$2:$I$418,5,TRUE())*$C206</f>
        <v>922</v>
      </c>
      <c r="P206" s="25" t="n">
        <f aca="false">VLOOKUP($B206,'Pessoal Ocupado'!$A$2:$I$418,6,TRUE())*$C206</f>
        <v>24</v>
      </c>
      <c r="Q206" s="25" t="n">
        <f aca="false">VLOOKUP($B206,'Pessoal Ocupado'!$A$2:$I$418,7,TRUE())*$C206</f>
        <v>50</v>
      </c>
    </row>
    <row r="207" customFormat="false" ht="12.75" hidden="false" customHeight="false" outlineLevel="0" collapsed="false">
      <c r="A207" s="26"/>
      <c r="B207" s="27" t="s">
        <v>419</v>
      </c>
      <c r="C207" s="28" t="n">
        <v>1</v>
      </c>
      <c r="D207" s="29" t="n">
        <f aca="false">VLOOKUP(B207,Lavouras!$A$2:$J$418,3,TRUE())*C207/1000</f>
        <v>1140.815</v>
      </c>
      <c r="E207" s="29" t="n">
        <f aca="false">VLOOKUP(B207,Lavouras!$A$2:$J$418,4,TRUE())*C207/1000</f>
        <v>1071.436</v>
      </c>
      <c r="F207" s="29" t="n">
        <f aca="false">VLOOKUP(B207,Lavouras!$A$2:$J$418,5,TRUE())*C207/1000</f>
        <v>183.155</v>
      </c>
      <c r="G207" s="29" t="n">
        <f aca="false">VLOOKUP(B207,Lavouras!$A$2:$J$418,6,TRUE())*C207/1000</f>
        <v>1019.035</v>
      </c>
      <c r="H207" s="29" t="n">
        <f aca="false">VLOOKUP(B207,Lavouras!$A$2:$J$418,7,TRUE())*C207/1000</f>
        <v>6393.097</v>
      </c>
      <c r="I207" s="29" t="n">
        <f aca="false">VLOOKUP(B207,Lavouras!$A$2:$J$418,8,TRUE())*C207/1000</f>
        <v>1434.963</v>
      </c>
      <c r="J207" s="29" t="n">
        <f aca="false">VLOOKUP($B207,Lavouras!$A$2:$J$418,9,TRUE())*$C207/1000</f>
        <v>1.043</v>
      </c>
      <c r="K207" s="30" t="n">
        <f aca="false">VLOOKUP($B207,Lavouras!$A$2:$J$418,10,TRUE())*$C207/1000</f>
        <v>516.714</v>
      </c>
      <c r="L207" s="24" t="n">
        <f aca="false">VLOOKUP($B207,'Pessoal Ocupado'!$A$2:$I$418,2,TRUE())*$C207</f>
        <v>3867</v>
      </c>
      <c r="M207" s="25" t="n">
        <f aca="false">VLOOKUP($B207,'Pessoal Ocupado'!$A$2:$I$418,3,TRUE())*$C207</f>
        <v>3707</v>
      </c>
      <c r="N207" s="25" t="n">
        <f aca="false">VLOOKUP($B207,'Pessoal Ocupado'!$A$2:$I$418,4,TRUE())*$C207</f>
        <v>72</v>
      </c>
      <c r="O207" s="25" t="n">
        <f aca="false">VLOOKUP($B207,'Pessoal Ocupado'!$A$2:$I$418,5,TRUE())*$C207</f>
        <v>65</v>
      </c>
      <c r="P207" s="25" t="n">
        <f aca="false">VLOOKUP($B207,'Pessoal Ocupado'!$A$2:$I$418,6,TRUE())*$C207</f>
        <v>10</v>
      </c>
      <c r="Q207" s="25" t="n">
        <f aca="false">VLOOKUP($B207,'Pessoal Ocupado'!$A$2:$I$418,7,TRUE())*$C207</f>
        <v>13</v>
      </c>
    </row>
    <row r="208" customFormat="false" ht="12.75" hidden="false" customHeight="false" outlineLevel="0" collapsed="false">
      <c r="A208" s="26"/>
      <c r="B208" s="27" t="s">
        <v>420</v>
      </c>
      <c r="C208" s="28" t="n">
        <v>1</v>
      </c>
      <c r="D208" s="29" t="n">
        <f aca="false">VLOOKUP(B208,Lavouras!$A$2:$J$418,3,TRUE())*C208/1000</f>
        <v>334.171</v>
      </c>
      <c r="E208" s="29" t="n">
        <f aca="false">VLOOKUP(B208,Lavouras!$A$2:$J$418,4,TRUE())*C208/1000</f>
        <v>43.84</v>
      </c>
      <c r="F208" s="29" t="n">
        <f aca="false">VLOOKUP(B208,Lavouras!$A$2:$J$418,5,TRUE())*C208/1000</f>
        <v>18.866</v>
      </c>
      <c r="G208" s="29" t="n">
        <f aca="false">VLOOKUP(B208,Lavouras!$A$2:$J$418,6,TRUE())*C208/1000</f>
        <v>13.765</v>
      </c>
      <c r="H208" s="29" t="n">
        <f aca="false">VLOOKUP(B208,Lavouras!$A$2:$J$418,7,TRUE())*C208/1000</f>
        <v>320.29</v>
      </c>
      <c r="I208" s="29" t="n">
        <f aca="false">VLOOKUP(B208,Lavouras!$A$2:$J$418,8,TRUE())*C208/1000</f>
        <v>330.288</v>
      </c>
      <c r="J208" s="29" t="n">
        <f aca="false">VLOOKUP($B208,Lavouras!$A$2:$J$418,9,TRUE())*$C208/1000</f>
        <v>19.615</v>
      </c>
      <c r="K208" s="30" t="n">
        <f aca="false">VLOOKUP($B208,Lavouras!$A$2:$J$418,10,TRUE())*$C208/1000</f>
        <v>69.135</v>
      </c>
      <c r="L208" s="24" t="n">
        <f aca="false">VLOOKUP($B208,'Pessoal Ocupado'!$A$2:$I$418,2,TRUE())*$C208</f>
        <v>171</v>
      </c>
      <c r="M208" s="25" t="n">
        <f aca="false">VLOOKUP($B208,'Pessoal Ocupado'!$A$2:$I$418,3,TRUE())*$C208</f>
        <v>128</v>
      </c>
      <c r="N208" s="25" t="n">
        <f aca="false">VLOOKUP($B208,'Pessoal Ocupado'!$A$2:$I$418,4,TRUE())*$C208</f>
        <v>31</v>
      </c>
      <c r="O208" s="25" t="n">
        <f aca="false">VLOOKUP($B208,'Pessoal Ocupado'!$A$2:$I$418,5,TRUE())*$C208</f>
        <v>9</v>
      </c>
      <c r="P208" s="25" t="n">
        <f aca="false">VLOOKUP($B208,'Pessoal Ocupado'!$A$2:$I$418,6,TRUE())*$C208</f>
        <v>0</v>
      </c>
      <c r="Q208" s="25" t="n">
        <f aca="false">VLOOKUP($B208,'Pessoal Ocupado'!$A$2:$I$418,7,TRUE())*$C208</f>
        <v>3</v>
      </c>
    </row>
    <row r="209" customFormat="false" ht="12.75" hidden="false" customHeight="false" outlineLevel="0" collapsed="false">
      <c r="A209" s="31"/>
      <c r="B209" s="32" t="s">
        <v>425</v>
      </c>
      <c r="C209" s="33" t="n">
        <v>1</v>
      </c>
      <c r="D209" s="34" t="n">
        <f aca="false">VLOOKUP(B209,Lavouras!$A$2:$J$418,3,TRUE())*C209/1000</f>
        <v>19824.318</v>
      </c>
      <c r="E209" s="34" t="n">
        <f aca="false">VLOOKUP(B209,Lavouras!$A$2:$J$418,4,TRUE())*C209/1000</f>
        <v>1702.621</v>
      </c>
      <c r="F209" s="34" t="n">
        <f aca="false">VLOOKUP(B209,Lavouras!$A$2:$J$418,5,TRUE())*C209/1000</f>
        <v>1728.769</v>
      </c>
      <c r="G209" s="34" t="n">
        <f aca="false">VLOOKUP(B209,Lavouras!$A$2:$J$418,6,TRUE())*C209/1000</f>
        <v>3686.57</v>
      </c>
      <c r="H209" s="34" t="n">
        <f aca="false">VLOOKUP(B209,Lavouras!$A$2:$J$418,7,TRUE())*C209/1000</f>
        <v>11023.744</v>
      </c>
      <c r="I209" s="34" t="n">
        <f aca="false">VLOOKUP(B209,Lavouras!$A$2:$J$418,8,TRUE())*C209/1000</f>
        <v>14573.112</v>
      </c>
      <c r="J209" s="34" t="n">
        <f aca="false">VLOOKUP($B209,Lavouras!$A$2:$J$418,9,TRUE())*$C209/1000</f>
        <v>76.5</v>
      </c>
      <c r="K209" s="35" t="n">
        <f aca="false">VLOOKUP($B209,Lavouras!$A$2:$J$418,10,TRUE())*$C209/1000</f>
        <v>10648.759</v>
      </c>
      <c r="L209" s="24" t="n">
        <f aca="false">VLOOKUP($B209,'Pessoal Ocupado'!$A$2:$I$418,2,TRUE())*$C209</f>
        <v>8617</v>
      </c>
      <c r="M209" s="25" t="n">
        <f aca="false">VLOOKUP($B209,'Pessoal Ocupado'!$A$2:$I$418,3,TRUE())*$C209</f>
        <v>5522</v>
      </c>
      <c r="N209" s="25" t="n">
        <f aca="false">VLOOKUP($B209,'Pessoal Ocupado'!$A$2:$I$418,4,TRUE())*$C209</f>
        <v>2179</v>
      </c>
      <c r="O209" s="25" t="n">
        <f aca="false">VLOOKUP($B209,'Pessoal Ocupado'!$A$2:$I$418,5,TRUE())*$C209</f>
        <v>715</v>
      </c>
      <c r="P209" s="25" t="n">
        <f aca="false">VLOOKUP($B209,'Pessoal Ocupado'!$A$2:$I$418,6,TRUE())*$C209</f>
        <v>18</v>
      </c>
      <c r="Q209" s="25" t="n">
        <f aca="false">VLOOKUP($B209,'Pessoal Ocupado'!$A$2:$I$418,7,TRUE())*$C209</f>
        <v>183</v>
      </c>
    </row>
    <row r="210" customFormat="false" ht="12.75" hidden="false" customHeight="false" outlineLevel="0" collapsed="false">
      <c r="A210" s="19" t="s">
        <v>456</v>
      </c>
      <c r="B210" s="20" t="s">
        <v>39</v>
      </c>
      <c r="C210" s="21" t="n">
        <v>0.319267985670301</v>
      </c>
      <c r="D210" s="22" t="n">
        <f aca="false">VLOOKUP(B210,Lavouras!$A$2:$J$418,3,TRUE())*C210/1000</f>
        <v>52.732216121221</v>
      </c>
      <c r="E210" s="22" t="n">
        <f aca="false">VLOOKUP(B210,Lavouras!$A$2:$J$418,4,TRUE())*C210/1000</f>
        <v>4633.83766501156</v>
      </c>
      <c r="F210" s="22" t="n">
        <f aca="false">VLOOKUP(B210,Lavouras!$A$2:$J$418,5,TRUE())*C210/1000</f>
        <v>1918.26997048633</v>
      </c>
      <c r="G210" s="22" t="n">
        <f aca="false">VLOOKUP(B210,Lavouras!$A$2:$J$418,6,TRUE())*C210/1000</f>
        <v>9169.78074172092</v>
      </c>
      <c r="H210" s="22" t="n">
        <f aca="false">VLOOKUP(B210,Lavouras!$A$2:$J$418,7,TRUE())*C210/1000</f>
        <v>6829.44392173421</v>
      </c>
      <c r="I210" s="22" t="n">
        <f aca="false">VLOOKUP(B210,Lavouras!$A$2:$J$418,8,TRUE())*C210/1000</f>
        <v>30594.0220232811</v>
      </c>
      <c r="J210" s="22" t="n">
        <f aca="false">VLOOKUP($B210,Lavouras!$A$2:$J$418,9,TRUE())*$C210/1000</f>
        <v>190.211884162724</v>
      </c>
      <c r="K210" s="23" t="n">
        <f aca="false">VLOOKUP($B210,Lavouras!$A$2:$J$418,10,TRUE())*$C210/1000</f>
        <v>5779.27126671708</v>
      </c>
      <c r="L210" s="24" t="n">
        <f aca="false">VLOOKUP($B210,'Pessoal Ocupado'!$A$2:$I$418,2,TRUE())*$C210</f>
        <v>1849.83870897373</v>
      </c>
      <c r="M210" s="25" t="n">
        <f aca="false">VLOOKUP($B210,'Pessoal Ocupado'!$A$2:$I$418,3,TRUE())*$C210</f>
        <v>1702.65616757972</v>
      </c>
      <c r="N210" s="25" t="n">
        <f aca="false">VLOOKUP($B210,'Pessoal Ocupado'!$A$2:$I$418,4,TRUE())*$C210</f>
        <v>59.7031133203464</v>
      </c>
      <c r="O210" s="25" t="n">
        <f aca="false">VLOOKUP($B210,'Pessoal Ocupado'!$A$2:$I$418,5,TRUE())*$C210</f>
        <v>82.0518723172675</v>
      </c>
      <c r="P210" s="25" t="n">
        <f aca="false">VLOOKUP($B210,'Pessoal Ocupado'!$A$2:$I$418,6,TRUE())*$C210</f>
        <v>4.78901978505452</v>
      </c>
      <c r="Q210" s="25" t="n">
        <f aca="false">VLOOKUP($B210,'Pessoal Ocupado'!$A$2:$I$418,7,TRUE())*$C210</f>
        <v>0.638535971340603</v>
      </c>
    </row>
    <row r="211" customFormat="false" ht="12.75" hidden="false" customHeight="false" outlineLevel="0" collapsed="false">
      <c r="A211" s="26"/>
      <c r="B211" s="27" t="s">
        <v>56</v>
      </c>
      <c r="C211" s="28" t="n">
        <v>0.100180867962853</v>
      </c>
      <c r="D211" s="29" t="n">
        <f aca="false">VLOOKUP(B211,Lavouras!$A$2:$J$418,3,TRUE())*C211/1000</f>
        <v>187.604804380185</v>
      </c>
      <c r="E211" s="29" t="n">
        <f aca="false">VLOOKUP(B211,Lavouras!$A$2:$J$418,4,TRUE())*C211/1000</f>
        <v>1172.99724589912</v>
      </c>
      <c r="F211" s="29" t="n">
        <f aca="false">VLOOKUP(B211,Lavouras!$A$2:$J$418,5,TRUE())*C211/1000</f>
        <v>1867.28011405687</v>
      </c>
      <c r="G211" s="29" t="n">
        <f aca="false">VLOOKUP(B211,Lavouras!$A$2:$J$418,6,TRUE())*C211/1000</f>
        <v>6834.58956513836</v>
      </c>
      <c r="H211" s="29" t="n">
        <f aca="false">VLOOKUP(B211,Lavouras!$A$2:$J$418,7,TRUE())*C211/1000</f>
        <v>5558.77308793772</v>
      </c>
      <c r="I211" s="29" t="n">
        <f aca="false">VLOOKUP(B211,Lavouras!$A$2:$J$418,8,TRUE())*C211/1000</f>
        <v>7469.83735051863</v>
      </c>
      <c r="J211" s="29" t="n">
        <f aca="false">VLOOKUP($B211,Lavouras!$A$2:$J$418,9,TRUE())*$C211/1000</f>
        <v>126.658671365435</v>
      </c>
      <c r="K211" s="30" t="n">
        <f aca="false">VLOOKUP($B211,Lavouras!$A$2:$J$418,10,TRUE())*$C211/1000</f>
        <v>2442.03618683947</v>
      </c>
      <c r="L211" s="24" t="n">
        <f aca="false">VLOOKUP($B211,'Pessoal Ocupado'!$A$2:$I$418,2,TRUE())*$C211</f>
        <v>1242.94402881512</v>
      </c>
      <c r="M211" s="25" t="n">
        <f aca="false">VLOOKUP($B211,'Pessoal Ocupado'!$A$2:$I$418,3,TRUE())*$C211</f>
        <v>1013.73020291611</v>
      </c>
      <c r="N211" s="25" t="n">
        <f aca="false">VLOOKUP($B211,'Pessoal Ocupado'!$A$2:$I$418,4,TRUE())*$C211</f>
        <v>74.0336614245486</v>
      </c>
      <c r="O211" s="25" t="n">
        <f aca="false">VLOOKUP($B211,'Pessoal Ocupado'!$A$2:$I$418,5,TRUE())*$C211</f>
        <v>88.9606107510137</v>
      </c>
      <c r="P211" s="25" t="n">
        <f aca="false">VLOOKUP($B211,'Pessoal Ocupado'!$A$2:$I$418,6,TRUE())*$C211</f>
        <v>2.90524517092274</v>
      </c>
      <c r="Q211" s="25" t="n">
        <f aca="false">VLOOKUP($B211,'Pessoal Ocupado'!$A$2:$I$418,7,TRUE())*$C211</f>
        <v>63.3143085525233</v>
      </c>
    </row>
    <row r="212" customFormat="false" ht="12.75" hidden="false" customHeight="false" outlineLevel="0" collapsed="false">
      <c r="A212" s="26"/>
      <c r="B212" s="27" t="s">
        <v>83</v>
      </c>
      <c r="C212" s="28" t="n">
        <v>1</v>
      </c>
      <c r="D212" s="29" t="n">
        <f aca="false">VLOOKUP(B212,Lavouras!$A$2:$J$418,3,TRUE())*C212/1000</f>
        <v>10.935</v>
      </c>
      <c r="E212" s="29" t="n">
        <f aca="false">VLOOKUP(B212,Lavouras!$A$2:$J$418,4,TRUE())*C212/1000</f>
        <v>2297.281</v>
      </c>
      <c r="F212" s="29" t="n">
        <f aca="false">VLOOKUP(B212,Lavouras!$A$2:$J$418,5,TRUE())*C212/1000</f>
        <v>636.908</v>
      </c>
      <c r="G212" s="29" t="n">
        <f aca="false">VLOOKUP(B212,Lavouras!$A$2:$J$418,6,TRUE())*C212/1000</f>
        <v>9138.262</v>
      </c>
      <c r="H212" s="29" t="n">
        <f aca="false">VLOOKUP(B212,Lavouras!$A$2:$J$418,7,TRUE())*C212/1000</f>
        <v>11984.102</v>
      </c>
      <c r="I212" s="29" t="n">
        <f aca="false">VLOOKUP(B212,Lavouras!$A$2:$J$418,8,TRUE())*C212/1000</f>
        <v>9858.008</v>
      </c>
      <c r="J212" s="29" t="n">
        <f aca="false">VLOOKUP($B212,Lavouras!$A$2:$J$418,9,TRUE())*$C212/1000</f>
        <v>26.2</v>
      </c>
      <c r="K212" s="30" t="n">
        <f aca="false">VLOOKUP($B212,Lavouras!$A$2:$J$418,10,TRUE())*$C212/1000</f>
        <v>5620.816</v>
      </c>
      <c r="L212" s="24" t="n">
        <f aca="false">VLOOKUP($B212,'Pessoal Ocupado'!$A$2:$I$418,2,TRUE())*$C212</f>
        <v>3924</v>
      </c>
      <c r="M212" s="25" t="n">
        <f aca="false">VLOOKUP($B212,'Pessoal Ocupado'!$A$2:$I$418,3,TRUE())*$C212</f>
        <v>3798</v>
      </c>
      <c r="N212" s="25" t="n">
        <f aca="false">VLOOKUP($B212,'Pessoal Ocupado'!$A$2:$I$418,4,TRUE())*$C212</f>
        <v>28</v>
      </c>
      <c r="O212" s="25" t="n">
        <f aca="false">VLOOKUP($B212,'Pessoal Ocupado'!$A$2:$I$418,5,TRUE())*$C212</f>
        <v>23</v>
      </c>
      <c r="P212" s="25" t="n">
        <f aca="false">VLOOKUP($B212,'Pessoal Ocupado'!$A$2:$I$418,6,TRUE())*$C212</f>
        <v>53</v>
      </c>
      <c r="Q212" s="25" t="n">
        <f aca="false">VLOOKUP($B212,'Pessoal Ocupado'!$A$2:$I$418,7,TRUE())*$C212</f>
        <v>22</v>
      </c>
    </row>
    <row r="213" customFormat="false" ht="12.75" hidden="false" customHeight="false" outlineLevel="0" collapsed="false">
      <c r="A213" s="26"/>
      <c r="B213" s="27" t="s">
        <v>108</v>
      </c>
      <c r="C213" s="28" t="n">
        <v>0.137206131856341</v>
      </c>
      <c r="D213" s="29" t="n">
        <f aca="false">VLOOKUP(B213,Lavouras!$A$2:$J$418,3,TRUE())*C213/1000</f>
        <v>8.41073588279373</v>
      </c>
      <c r="E213" s="29" t="n">
        <f aca="false">VLOOKUP(B213,Lavouras!$A$2:$J$418,4,TRUE())*C213/1000</f>
        <v>1213.27842482361</v>
      </c>
      <c r="F213" s="29" t="n">
        <f aca="false">VLOOKUP(B213,Lavouras!$A$2:$J$418,5,TRUE())*C213/1000</f>
        <v>666.184203927083</v>
      </c>
      <c r="G213" s="29" t="n">
        <f aca="false">VLOOKUP(B213,Lavouras!$A$2:$J$418,6,TRUE())*C213/1000</f>
        <v>9993.48366551075</v>
      </c>
      <c r="H213" s="29" t="n">
        <f aca="false">VLOOKUP(B213,Lavouras!$A$2:$J$418,7,TRUE())*C213/1000</f>
        <v>6920.01280153728</v>
      </c>
      <c r="I213" s="29" t="n">
        <f aca="false">VLOOKUP(B213,Lavouras!$A$2:$J$418,8,TRUE())*C213/1000</f>
        <v>10050.3079966375</v>
      </c>
      <c r="J213" s="29" t="n">
        <f aca="false">VLOOKUP($B213,Lavouras!$A$2:$J$418,9,TRUE())*$C213/1000</f>
        <v>159.845143612638</v>
      </c>
      <c r="K213" s="30" t="n">
        <f aca="false">VLOOKUP($B213,Lavouras!$A$2:$J$418,10,TRUE())*$C213/1000</f>
        <v>5332.78990362363</v>
      </c>
      <c r="L213" s="24" t="n">
        <f aca="false">VLOOKUP($B213,'Pessoal Ocupado'!$A$2:$I$418,2,TRUE())*$C213</f>
        <v>963.735870158942</v>
      </c>
      <c r="M213" s="25" t="n">
        <f aca="false">VLOOKUP($B213,'Pessoal Ocupado'!$A$2:$I$418,3,TRUE())*$C213</f>
        <v>755.594168132872</v>
      </c>
      <c r="N213" s="25" t="n">
        <f aca="false">VLOOKUP($B213,'Pessoal Ocupado'!$A$2:$I$418,4,TRUE())*$C213</f>
        <v>23.5994546792907</v>
      </c>
      <c r="O213" s="25" t="n">
        <f aca="false">VLOOKUP($B213,'Pessoal Ocupado'!$A$2:$I$418,5,TRUE())*$C213</f>
        <v>47.4733216222941</v>
      </c>
      <c r="P213" s="25" t="n">
        <f aca="false">VLOOKUP($B213,'Pessoal Ocupado'!$A$2:$I$418,6,TRUE())*$C213</f>
        <v>6.03706980167902</v>
      </c>
      <c r="Q213" s="25" t="n">
        <f aca="false">VLOOKUP($B213,'Pessoal Ocupado'!$A$2:$I$418,7,TRUE())*$C213</f>
        <v>131.031855922806</v>
      </c>
    </row>
    <row r="214" customFormat="false" ht="12.75" hidden="false" customHeight="false" outlineLevel="0" collapsed="false">
      <c r="A214" s="26"/>
      <c r="B214" s="27" t="s">
        <v>118</v>
      </c>
      <c r="C214" s="28" t="n">
        <v>0.845369199732807</v>
      </c>
      <c r="D214" s="29" t="n">
        <f aca="false">VLOOKUP(B214,Lavouras!$A$2:$J$418,3,TRUE())*C214/1000</f>
        <v>159.436631069607</v>
      </c>
      <c r="E214" s="29" t="n">
        <f aca="false">VLOOKUP(B214,Lavouras!$A$2:$J$418,4,TRUE())*C214/1000</f>
        <v>4036.21778023188</v>
      </c>
      <c r="F214" s="29" t="n">
        <f aca="false">VLOOKUP(B214,Lavouras!$A$2:$J$418,5,TRUE())*C214/1000</f>
        <v>2032.69024075753</v>
      </c>
      <c r="G214" s="29" t="n">
        <f aca="false">VLOOKUP(B214,Lavouras!$A$2:$J$418,6,TRUE())*C214/1000</f>
        <v>30555.7429189623</v>
      </c>
      <c r="H214" s="29" t="n">
        <f aca="false">VLOOKUP(B214,Lavouras!$A$2:$J$418,7,TRUE())*C214/1000</f>
        <v>33320.9455712883</v>
      </c>
      <c r="I214" s="29" t="n">
        <f aca="false">VLOOKUP(B214,Lavouras!$A$2:$J$418,8,TRUE())*C214/1000</f>
        <v>25664.2972433904</v>
      </c>
      <c r="J214" s="29" t="n">
        <f aca="false">VLOOKUP($B214,Lavouras!$A$2:$J$418,9,TRUE())*$C214/1000</f>
        <v>838.437172294998</v>
      </c>
      <c r="K214" s="30" t="n">
        <f aca="false">VLOOKUP($B214,Lavouras!$A$2:$J$418,10,TRUE())*$C214/1000</f>
        <v>19703.6936974247</v>
      </c>
      <c r="L214" s="24" t="n">
        <f aca="false">VLOOKUP($B214,'Pessoal Ocupado'!$A$2:$I$418,2,TRUE())*$C214</f>
        <v>5730.7578049887</v>
      </c>
      <c r="M214" s="25" t="n">
        <f aca="false">VLOOKUP($B214,'Pessoal Ocupado'!$A$2:$I$418,3,TRUE())*$C214</f>
        <v>5398.5277094937</v>
      </c>
      <c r="N214" s="25" t="n">
        <f aca="false">VLOOKUP($B214,'Pessoal Ocupado'!$A$2:$I$418,4,TRUE())*$C214</f>
        <v>141.176656355379</v>
      </c>
      <c r="O214" s="25" t="n">
        <f aca="false">VLOOKUP($B214,'Pessoal Ocupado'!$A$2:$I$418,5,TRUE())*$C214</f>
        <v>76.9285971756854</v>
      </c>
      <c r="P214" s="25" t="n">
        <f aca="false">VLOOKUP($B214,'Pessoal Ocupado'!$A$2:$I$418,6,TRUE())*$C214</f>
        <v>26.206445191717</v>
      </c>
      <c r="Q214" s="25" t="n">
        <f aca="false">VLOOKUP($B214,'Pessoal Ocupado'!$A$2:$I$418,7,TRUE())*$C214</f>
        <v>87.9183967722119</v>
      </c>
    </row>
    <row r="215" customFormat="false" ht="12.75" hidden="false" customHeight="false" outlineLevel="0" collapsed="false">
      <c r="A215" s="26"/>
      <c r="B215" s="27" t="s">
        <v>120</v>
      </c>
      <c r="C215" s="28" t="n">
        <v>1</v>
      </c>
      <c r="D215" s="29" t="n">
        <f aca="false">VLOOKUP(B215,Lavouras!$A$2:$J$418,3,TRUE())*C215/1000</f>
        <v>3236.834</v>
      </c>
      <c r="E215" s="29" t="n">
        <f aca="false">VLOOKUP(B215,Lavouras!$A$2:$J$418,4,TRUE())*C215/1000</f>
        <v>68211.541</v>
      </c>
      <c r="F215" s="29" t="n">
        <f aca="false">VLOOKUP(B215,Lavouras!$A$2:$J$418,5,TRUE())*C215/1000</f>
        <v>51976.509</v>
      </c>
      <c r="G215" s="29" t="n">
        <f aca="false">VLOOKUP(B215,Lavouras!$A$2:$J$418,6,TRUE())*C215/1000</f>
        <v>75228.714</v>
      </c>
      <c r="H215" s="29" t="n">
        <f aca="false">VLOOKUP(B215,Lavouras!$A$2:$J$418,7,TRUE())*C215/1000</f>
        <v>72785.582</v>
      </c>
      <c r="I215" s="29" t="n">
        <f aca="false">VLOOKUP(B215,Lavouras!$A$2:$J$418,8,TRUE())*C215/1000</f>
        <v>151805.201</v>
      </c>
      <c r="J215" s="29" t="n">
        <f aca="false">VLOOKUP($B215,Lavouras!$A$2:$J$418,9,TRUE())*$C215/1000</f>
        <v>5939.533</v>
      </c>
      <c r="K215" s="30" t="n">
        <f aca="false">VLOOKUP($B215,Lavouras!$A$2:$J$418,10,TRUE())*$C215/1000</f>
        <v>126728.707</v>
      </c>
      <c r="L215" s="24" t="n">
        <f aca="false">VLOOKUP($B215,'Pessoal Ocupado'!$A$2:$I$418,2,TRUE())*$C215</f>
        <v>14133</v>
      </c>
      <c r="M215" s="25" t="n">
        <f aca="false">VLOOKUP($B215,'Pessoal Ocupado'!$A$2:$I$418,3,TRUE())*$C215</f>
        <v>12634</v>
      </c>
      <c r="N215" s="25" t="n">
        <f aca="false">VLOOKUP($B215,'Pessoal Ocupado'!$A$2:$I$418,4,TRUE())*$C215</f>
        <v>439</v>
      </c>
      <c r="O215" s="25" t="n">
        <f aca="false">VLOOKUP($B215,'Pessoal Ocupado'!$A$2:$I$418,5,TRUE())*$C215</f>
        <v>544</v>
      </c>
      <c r="P215" s="25" t="n">
        <f aca="false">VLOOKUP($B215,'Pessoal Ocupado'!$A$2:$I$418,6,TRUE())*$C215</f>
        <v>34</v>
      </c>
      <c r="Q215" s="25" t="n">
        <f aca="false">VLOOKUP($B215,'Pessoal Ocupado'!$A$2:$I$418,7,TRUE())*$C215</f>
        <v>482</v>
      </c>
    </row>
    <row r="216" customFormat="false" ht="12.75" hidden="false" customHeight="false" outlineLevel="0" collapsed="false">
      <c r="A216" s="26"/>
      <c r="B216" s="27" t="s">
        <v>139</v>
      </c>
      <c r="C216" s="28" t="n">
        <v>0.00419490537894773</v>
      </c>
      <c r="D216" s="29" t="n">
        <f aca="false">VLOOKUP(B216,Lavouras!$A$2:$J$418,3,TRUE())*C216/1000</f>
        <v>0.0566312226157943</v>
      </c>
      <c r="E216" s="29" t="n">
        <f aca="false">VLOOKUP(B216,Lavouras!$A$2:$J$418,4,TRUE())*C216/1000</f>
        <v>13.609707706946</v>
      </c>
      <c r="F216" s="29" t="n">
        <f aca="false">VLOOKUP(B216,Lavouras!$A$2:$J$418,5,TRUE())*C216/1000</f>
        <v>3.12637908082216</v>
      </c>
      <c r="G216" s="29" t="n">
        <f aca="false">VLOOKUP(B216,Lavouras!$A$2:$J$418,6,TRUE())*C216/1000</f>
        <v>77.3468818995981</v>
      </c>
      <c r="H216" s="29" t="n">
        <f aca="false">VLOOKUP(B216,Lavouras!$A$2:$J$418,7,TRUE())*C216/1000</f>
        <v>141.209727067593</v>
      </c>
      <c r="I216" s="29" t="n">
        <f aca="false">VLOOKUP(B216,Lavouras!$A$2:$J$418,8,TRUE())*C216/1000</f>
        <v>62.4665667177064</v>
      </c>
      <c r="J216" s="29" t="n">
        <f aca="false">VLOOKUP($B216,Lavouras!$A$2:$J$418,9,TRUE())*$C216/1000</f>
        <v>1.13472190500536</v>
      </c>
      <c r="K216" s="30" t="n">
        <f aca="false">VLOOKUP($B216,Lavouras!$A$2:$J$418,10,TRUE())*$C216/1000</f>
        <v>58.2050630209625</v>
      </c>
      <c r="L216" s="24" t="n">
        <f aca="false">VLOOKUP($B216,'Pessoal Ocupado'!$A$2:$I$418,2,TRUE())*$C216</f>
        <v>14.9128886221592</v>
      </c>
      <c r="M216" s="25" t="n">
        <f aca="false">VLOOKUP($B216,'Pessoal Ocupado'!$A$2:$I$418,3,TRUE())*$C216</f>
        <v>13.5285698471064</v>
      </c>
      <c r="N216" s="25" t="n">
        <f aca="false">VLOOKUP($B216,'Pessoal Ocupado'!$A$2:$I$418,4,TRUE())*$C216</f>
        <v>0.5537275100211</v>
      </c>
      <c r="O216" s="25" t="n">
        <f aca="false">VLOOKUP($B216,'Pessoal Ocupado'!$A$2:$I$418,5,TRUE())*$C216</f>
        <v>0.545337699263204</v>
      </c>
      <c r="P216" s="25" t="n">
        <f aca="false">VLOOKUP($B216,'Pessoal Ocupado'!$A$2:$I$418,6,TRUE())*$C216</f>
        <v>0.159406404400014</v>
      </c>
      <c r="Q216" s="25" t="n">
        <f aca="false">VLOOKUP($B216,'Pessoal Ocupado'!$A$2:$I$418,7,TRUE())*$C216</f>
        <v>0.125847161368432</v>
      </c>
    </row>
    <row r="217" customFormat="false" ht="12.75" hidden="false" customHeight="false" outlineLevel="0" collapsed="false">
      <c r="A217" s="26"/>
      <c r="B217" s="27" t="s">
        <v>215</v>
      </c>
      <c r="C217" s="28" t="n">
        <v>1</v>
      </c>
      <c r="D217" s="29" t="n">
        <f aca="false">VLOOKUP(B217,Lavouras!$A$2:$J$418,3,TRUE())*C217/1000</f>
        <v>76.05</v>
      </c>
      <c r="E217" s="29" t="n">
        <f aca="false">VLOOKUP(B217,Lavouras!$A$2:$J$418,4,TRUE())*C217/1000</f>
        <v>14733.712</v>
      </c>
      <c r="F217" s="29" t="n">
        <f aca="false">VLOOKUP(B217,Lavouras!$A$2:$J$418,5,TRUE())*C217/1000</f>
        <v>11661.471</v>
      </c>
      <c r="G217" s="29" t="n">
        <f aca="false">VLOOKUP(B217,Lavouras!$A$2:$J$418,6,TRUE())*C217/1000</f>
        <v>68269.28</v>
      </c>
      <c r="H217" s="29" t="n">
        <f aca="false">VLOOKUP(B217,Lavouras!$A$2:$J$418,7,TRUE())*C217/1000</f>
        <v>36127.511</v>
      </c>
      <c r="I217" s="29" t="n">
        <f aca="false">VLOOKUP(B217,Lavouras!$A$2:$J$418,8,TRUE())*C217/1000</f>
        <v>63622.96</v>
      </c>
      <c r="J217" s="29" t="n">
        <f aca="false">VLOOKUP($B217,Lavouras!$A$2:$J$418,9,TRUE())*$C217/1000</f>
        <v>17213</v>
      </c>
      <c r="K217" s="30" t="n">
        <f aca="false">VLOOKUP($B217,Lavouras!$A$2:$J$418,10,TRUE())*$C217/1000</f>
        <v>186482.488</v>
      </c>
      <c r="L217" s="24" t="n">
        <f aca="false">VLOOKUP($B217,'Pessoal Ocupado'!$A$2:$I$418,2,TRUE())*$C217</f>
        <v>6967</v>
      </c>
      <c r="M217" s="25" t="n">
        <f aca="false">VLOOKUP($B217,'Pessoal Ocupado'!$A$2:$I$418,3,TRUE())*$C217</f>
        <v>6754</v>
      </c>
      <c r="N217" s="25" t="n">
        <f aca="false">VLOOKUP($B217,'Pessoal Ocupado'!$A$2:$I$418,4,TRUE())*$C217</f>
        <v>155</v>
      </c>
      <c r="O217" s="25" t="n">
        <f aca="false">VLOOKUP($B217,'Pessoal Ocupado'!$A$2:$I$418,5,TRUE())*$C217</f>
        <v>39</v>
      </c>
      <c r="P217" s="25" t="n">
        <f aca="false">VLOOKUP($B217,'Pessoal Ocupado'!$A$2:$I$418,6,TRUE())*$C217</f>
        <v>5</v>
      </c>
      <c r="Q217" s="25" t="n">
        <f aca="false">VLOOKUP($B217,'Pessoal Ocupado'!$A$2:$I$418,7,TRUE())*$C217</f>
        <v>14</v>
      </c>
    </row>
    <row r="218" customFormat="false" ht="12.75" hidden="false" customHeight="false" outlineLevel="0" collapsed="false">
      <c r="A218" s="26"/>
      <c r="B218" s="27" t="s">
        <v>352</v>
      </c>
      <c r="C218" s="28" t="n">
        <v>1</v>
      </c>
      <c r="D218" s="29" t="n">
        <f aca="false">VLOOKUP(B218,Lavouras!$A$2:$J$418,3,TRUE())*C218/1000</f>
        <v>320.625</v>
      </c>
      <c r="E218" s="29" t="n">
        <f aca="false">VLOOKUP(B218,Lavouras!$A$2:$J$418,4,TRUE())*C218/1000</f>
        <v>6824.95</v>
      </c>
      <c r="F218" s="29" t="n">
        <f aca="false">VLOOKUP(B218,Lavouras!$A$2:$J$418,5,TRUE())*C218/1000</f>
        <v>7299.898</v>
      </c>
      <c r="G218" s="29" t="n">
        <f aca="false">VLOOKUP(B218,Lavouras!$A$2:$J$418,6,TRUE())*C218/1000</f>
        <v>26422.592</v>
      </c>
      <c r="H218" s="29" t="n">
        <f aca="false">VLOOKUP(B218,Lavouras!$A$2:$J$418,7,TRUE())*C218/1000</f>
        <v>37466.622</v>
      </c>
      <c r="I218" s="29" t="n">
        <f aca="false">VLOOKUP(B218,Lavouras!$A$2:$J$418,8,TRUE())*C218/1000</f>
        <v>18387.874</v>
      </c>
      <c r="J218" s="29" t="n">
        <f aca="false">VLOOKUP($B218,Lavouras!$A$2:$J$418,9,TRUE())*$C218/1000</f>
        <v>385.012</v>
      </c>
      <c r="K218" s="30" t="n">
        <f aca="false">VLOOKUP($B218,Lavouras!$A$2:$J$418,10,TRUE())*$C218/1000</f>
        <v>27549.019</v>
      </c>
      <c r="L218" s="24" t="n">
        <f aca="false">VLOOKUP($B218,'Pessoal Ocupado'!$A$2:$I$418,2,TRUE())*$C218</f>
        <v>11246</v>
      </c>
      <c r="M218" s="25" t="n">
        <f aca="false">VLOOKUP($B218,'Pessoal Ocupado'!$A$2:$I$418,3,TRUE())*$C218</f>
        <v>10567</v>
      </c>
      <c r="N218" s="25" t="n">
        <f aca="false">VLOOKUP($B218,'Pessoal Ocupado'!$A$2:$I$418,4,TRUE())*$C218</f>
        <v>204</v>
      </c>
      <c r="O218" s="25" t="n">
        <f aca="false">VLOOKUP($B218,'Pessoal Ocupado'!$A$2:$I$418,5,TRUE())*$C218</f>
        <v>392</v>
      </c>
      <c r="P218" s="25" t="n">
        <f aca="false">VLOOKUP($B218,'Pessoal Ocupado'!$A$2:$I$418,6,TRUE())*$C218</f>
        <v>58</v>
      </c>
      <c r="Q218" s="25" t="n">
        <f aca="false">VLOOKUP($B218,'Pessoal Ocupado'!$A$2:$I$418,7,TRUE())*$C218</f>
        <v>25</v>
      </c>
    </row>
    <row r="219" customFormat="false" ht="12.75" hidden="false" customHeight="false" outlineLevel="0" collapsed="false">
      <c r="A219" s="26"/>
      <c r="B219" s="27" t="s">
        <v>356</v>
      </c>
      <c r="C219" s="28" t="n">
        <v>0.86624337531099</v>
      </c>
      <c r="D219" s="29" t="n">
        <f aca="false">VLOOKUP(B219,Lavouras!$A$2:$J$418,3,TRUE())*C219/1000</f>
        <v>171.701564393893</v>
      </c>
      <c r="E219" s="29" t="n">
        <f aca="false">VLOOKUP(B219,Lavouras!$A$2:$J$418,4,TRUE())*C219/1000</f>
        <v>5895.67060347748</v>
      </c>
      <c r="F219" s="29" t="n">
        <f aca="false">VLOOKUP(B219,Lavouras!$A$2:$J$418,5,TRUE())*C219/1000</f>
        <v>2002.30337092047</v>
      </c>
      <c r="G219" s="29" t="n">
        <f aca="false">VLOOKUP(B219,Lavouras!$A$2:$J$418,6,TRUE())*C219/1000</f>
        <v>22787.7577219316</v>
      </c>
      <c r="H219" s="29" t="n">
        <f aca="false">VLOOKUP(B219,Lavouras!$A$2:$J$418,7,TRUE())*C219/1000</f>
        <v>32000.5210888369</v>
      </c>
      <c r="I219" s="29" t="n">
        <f aca="false">VLOOKUP(B219,Lavouras!$A$2:$J$418,8,TRUE())*C219/1000</f>
        <v>30000.9351233848</v>
      </c>
      <c r="J219" s="29" t="n">
        <f aca="false">VLOOKUP($B219,Lavouras!$A$2:$J$418,9,TRUE())*$C219/1000</f>
        <v>462.516790353298</v>
      </c>
      <c r="K219" s="30" t="n">
        <f aca="false">VLOOKUP($B219,Lavouras!$A$2:$J$418,10,TRUE())*$C219/1000</f>
        <v>7445.79233375549</v>
      </c>
      <c r="L219" s="24" t="n">
        <f aca="false">VLOOKUP($B219,'Pessoal Ocupado'!$A$2:$I$418,2,TRUE())*$C219</f>
        <v>5385.43506430842</v>
      </c>
      <c r="M219" s="25" t="n">
        <f aca="false">VLOOKUP($B219,'Pessoal Ocupado'!$A$2:$I$418,3,TRUE())*$C219</f>
        <v>4356.33793443897</v>
      </c>
      <c r="N219" s="25" t="n">
        <f aca="false">VLOOKUP($B219,'Pessoal Ocupado'!$A$2:$I$418,4,TRUE())*$C219</f>
        <v>531.007189065637</v>
      </c>
      <c r="O219" s="25" t="n">
        <f aca="false">VLOOKUP($B219,'Pessoal Ocupado'!$A$2:$I$418,5,TRUE())*$C219</f>
        <v>458.242745539514</v>
      </c>
      <c r="P219" s="25" t="n">
        <f aca="false">VLOOKUP($B219,'Pessoal Ocupado'!$A$2:$I$418,6,TRUE())*$C219</f>
        <v>25.9873012593297</v>
      </c>
      <c r="Q219" s="25" t="n">
        <f aca="false">VLOOKUP($B219,'Pessoal Ocupado'!$A$2:$I$418,7,TRUE())*$C219</f>
        <v>13.8598940049758</v>
      </c>
    </row>
    <row r="220" customFormat="false" ht="12.75" hidden="false" customHeight="false" outlineLevel="0" collapsed="false">
      <c r="A220" s="26"/>
      <c r="B220" s="27" t="s">
        <v>361</v>
      </c>
      <c r="C220" s="28" t="n">
        <v>0.12320562493862</v>
      </c>
      <c r="D220" s="29" t="n">
        <f aca="false">VLOOKUP(B220,Lavouras!$A$2:$J$418,3,TRUE())*C220/1000</f>
        <v>54.8630951682927</v>
      </c>
      <c r="E220" s="29" t="n">
        <f aca="false">VLOOKUP(B220,Lavouras!$A$2:$J$418,4,TRUE())*C220/1000</f>
        <v>21429.1134413067</v>
      </c>
      <c r="F220" s="29" t="n">
        <f aca="false">VLOOKUP(B220,Lavouras!$A$2:$J$418,5,TRUE())*C220/1000</f>
        <v>8236.47516812541</v>
      </c>
      <c r="G220" s="29" t="n">
        <f aca="false">VLOOKUP(B220,Lavouras!$A$2:$J$418,6,TRUE())*C220/1000</f>
        <v>9838.53983980353</v>
      </c>
      <c r="H220" s="29" t="n">
        <f aca="false">VLOOKUP(B220,Lavouras!$A$2:$J$418,7,TRUE())*C220/1000</f>
        <v>8096.1472878722</v>
      </c>
      <c r="I220" s="29" t="n">
        <f aca="false">VLOOKUP(B220,Lavouras!$A$2:$J$418,8,TRUE())*C220/1000</f>
        <v>39808.9369476325</v>
      </c>
      <c r="J220" s="29" t="n">
        <f aca="false">VLOOKUP($B220,Lavouras!$A$2:$J$418,9,TRUE())*$C220/1000</f>
        <v>61.6437167367897</v>
      </c>
      <c r="K220" s="30" t="n">
        <f aca="false">VLOOKUP($B220,Lavouras!$A$2:$J$418,10,TRUE())*$C220/1000</f>
        <v>8230.520024244</v>
      </c>
      <c r="L220" s="24" t="n">
        <f aca="false">VLOOKUP($B220,'Pessoal Ocupado'!$A$2:$I$418,2,TRUE())*$C220</f>
        <v>1059.93799134695</v>
      </c>
      <c r="M220" s="25" t="n">
        <f aca="false">VLOOKUP($B220,'Pessoal Ocupado'!$A$2:$I$418,3,TRUE())*$C220</f>
        <v>773.977735864411</v>
      </c>
      <c r="N220" s="25" t="n">
        <f aca="false">VLOOKUP($B220,'Pessoal Ocupado'!$A$2:$I$418,4,TRUE())*$C220</f>
        <v>128.380261186042</v>
      </c>
      <c r="O220" s="25" t="n">
        <f aca="false">VLOOKUP($B220,'Pessoal Ocupado'!$A$2:$I$418,5,TRUE())*$C220</f>
        <v>91.5417793293947</v>
      </c>
      <c r="P220" s="25" t="n">
        <f aca="false">VLOOKUP($B220,'Pessoal Ocupado'!$A$2:$I$418,6,TRUE())*$C220</f>
        <v>19.2200774904247</v>
      </c>
      <c r="Q220" s="25" t="n">
        <f aca="false">VLOOKUP($B220,'Pessoal Ocupado'!$A$2:$I$418,7,TRUE())*$C220</f>
        <v>46.8181374766756</v>
      </c>
    </row>
    <row r="221" customFormat="false" ht="12.75" hidden="false" customHeight="false" outlineLevel="0" collapsed="false">
      <c r="A221" s="26"/>
      <c r="B221" s="27" t="s">
        <v>365</v>
      </c>
      <c r="C221" s="28" t="n">
        <v>0.985128164985378</v>
      </c>
      <c r="D221" s="29" t="n">
        <f aca="false">VLOOKUP(B221,Lavouras!$A$2:$J$418,3,TRUE())*C221/1000</f>
        <v>191.705940906154</v>
      </c>
      <c r="E221" s="29" t="n">
        <f aca="false">VLOOKUP(B221,Lavouras!$A$2:$J$418,4,TRUE())*C221/1000</f>
        <v>5416.13613827311</v>
      </c>
      <c r="F221" s="29" t="n">
        <f aca="false">VLOOKUP(B221,Lavouras!$A$2:$J$418,5,TRUE())*C221/1000</f>
        <v>4099.31532013715</v>
      </c>
      <c r="G221" s="29" t="n">
        <f aca="false">VLOOKUP(B221,Lavouras!$A$2:$J$418,6,TRUE())*C221/1000</f>
        <v>28798.1038777928</v>
      </c>
      <c r="H221" s="29" t="n">
        <f aca="false">VLOOKUP(B221,Lavouras!$A$2:$J$418,7,TRUE())*C221/1000</f>
        <v>49339.0605023112</v>
      </c>
      <c r="I221" s="29" t="n">
        <f aca="false">VLOOKUP(B221,Lavouras!$A$2:$J$418,8,TRUE())*C221/1000</f>
        <v>31311.5106215282</v>
      </c>
      <c r="J221" s="29" t="n">
        <f aca="false">VLOOKUP($B221,Lavouras!$A$2:$J$418,9,TRUE())*$C221/1000</f>
        <v>340.854345084941</v>
      </c>
      <c r="K221" s="30" t="n">
        <f aca="false">VLOOKUP($B221,Lavouras!$A$2:$J$418,10,TRUE())*$C221/1000</f>
        <v>20748.769410922</v>
      </c>
      <c r="L221" s="24" t="n">
        <f aca="false">VLOOKUP($B221,'Pessoal Ocupado'!$A$2:$I$418,2,TRUE())*$C221</f>
        <v>3183.93422923274</v>
      </c>
      <c r="M221" s="25" t="n">
        <f aca="false">VLOOKUP($B221,'Pessoal Ocupado'!$A$2:$I$418,3,TRUE())*$C221</f>
        <v>2509.12143621776</v>
      </c>
      <c r="N221" s="25" t="n">
        <f aca="false">VLOOKUP($B221,'Pessoal Ocupado'!$A$2:$I$418,4,TRUE())*$C221</f>
        <v>250.222553906286</v>
      </c>
      <c r="O221" s="25" t="n">
        <f aca="false">VLOOKUP($B221,'Pessoal Ocupado'!$A$2:$I$418,5,TRUE())*$C221</f>
        <v>401.932291314034</v>
      </c>
      <c r="P221" s="25" t="n">
        <f aca="false">VLOOKUP($B221,'Pessoal Ocupado'!$A$2:$I$418,6,TRUE())*$C221</f>
        <v>0.985128164985378</v>
      </c>
      <c r="Q221" s="25" t="n">
        <f aca="false">VLOOKUP($B221,'Pessoal Ocupado'!$A$2:$I$418,7,TRUE())*$C221</f>
        <v>21.6728196296783</v>
      </c>
    </row>
    <row r="222" customFormat="false" ht="12.75" hidden="false" customHeight="false" outlineLevel="0" collapsed="false">
      <c r="A222" s="26"/>
      <c r="B222" s="27" t="s">
        <v>381</v>
      </c>
      <c r="C222" s="28" t="n">
        <v>0.405710123990523</v>
      </c>
      <c r="D222" s="29" t="n">
        <f aca="false">VLOOKUP(B222,Lavouras!$A$2:$J$418,3,TRUE())*C222/1000</f>
        <v>32.9761188779497</v>
      </c>
      <c r="E222" s="29" t="n">
        <f aca="false">VLOOKUP(B222,Lavouras!$A$2:$J$418,4,TRUE())*C222/1000</f>
        <v>5364.59421066283</v>
      </c>
      <c r="F222" s="29" t="n">
        <f aca="false">VLOOKUP(B222,Lavouras!$A$2:$J$418,5,TRUE())*C222/1000</f>
        <v>2236.20117561344</v>
      </c>
      <c r="G222" s="29" t="n">
        <f aca="false">VLOOKUP(B222,Lavouras!$A$2:$J$418,6,TRUE())*C222/1000</f>
        <v>20893.4023695175</v>
      </c>
      <c r="H222" s="29" t="n">
        <f aca="false">VLOOKUP(B222,Lavouras!$A$2:$J$418,7,TRUE())*C222/1000</f>
        <v>15023.0904893004</v>
      </c>
      <c r="I222" s="29" t="n">
        <f aca="false">VLOOKUP(B222,Lavouras!$A$2:$J$418,8,TRUE())*C222/1000</f>
        <v>12991.1765324199</v>
      </c>
      <c r="J222" s="29" t="n">
        <f aca="false">VLOOKUP($B222,Lavouras!$A$2:$J$418,9,TRUE())*$C222/1000</f>
        <v>233.482119255306</v>
      </c>
      <c r="K222" s="30" t="n">
        <f aca="false">VLOOKUP($B222,Lavouras!$A$2:$J$418,10,TRUE())*$C222/1000</f>
        <v>4860.61744325069</v>
      </c>
      <c r="L222" s="24" t="n">
        <f aca="false">VLOOKUP($B222,'Pessoal Ocupado'!$A$2:$I$418,2,TRUE())*$C222</f>
        <v>4927.75516598889</v>
      </c>
      <c r="M222" s="25" t="n">
        <f aca="false">VLOOKUP($B222,'Pessoal Ocupado'!$A$2:$I$418,3,TRUE())*$C222</f>
        <v>4581.27872010098</v>
      </c>
      <c r="N222" s="25" t="n">
        <f aca="false">VLOOKUP($B222,'Pessoal Ocupado'!$A$2:$I$418,4,TRUE())*$C222</f>
        <v>87.6333867819529</v>
      </c>
      <c r="O222" s="25" t="n">
        <f aca="false">VLOOKUP($B222,'Pessoal Ocupado'!$A$2:$I$418,5,TRUE())*$C222</f>
        <v>247.483175634219</v>
      </c>
      <c r="P222" s="25" t="n">
        <f aca="false">VLOOKUP($B222,'Pessoal Ocupado'!$A$2:$I$418,6,TRUE())*$C222</f>
        <v>3.24568099192418</v>
      </c>
      <c r="Q222" s="25" t="n">
        <f aca="false">VLOOKUP($B222,'Pessoal Ocupado'!$A$2:$I$418,7,TRUE())*$C222</f>
        <v>8.11420247981046</v>
      </c>
    </row>
    <row r="223" customFormat="false" ht="12.75" hidden="false" customHeight="false" outlineLevel="0" collapsed="false">
      <c r="A223" s="26"/>
      <c r="B223" s="27" t="s">
        <v>382</v>
      </c>
      <c r="C223" s="28" t="n">
        <v>0.00217828037655903</v>
      </c>
      <c r="D223" s="29" t="n">
        <f aca="false">VLOOKUP(B223,Lavouras!$A$2:$J$418,3,TRUE())*C223/1000</f>
        <v>0.20318781524505</v>
      </c>
      <c r="E223" s="29" t="n">
        <f aca="false">VLOOKUP(B223,Lavouras!$A$2:$J$418,4,TRUE())*C223/1000</f>
        <v>19.535770325506</v>
      </c>
      <c r="F223" s="29" t="n">
        <f aca="false">VLOOKUP(B223,Lavouras!$A$2:$J$418,5,TRUE())*C223/1000</f>
        <v>21.2641138206045</v>
      </c>
      <c r="G223" s="29" t="n">
        <f aca="false">VLOOKUP(B223,Lavouras!$A$2:$J$418,6,TRUE())*C223/1000</f>
        <v>50.6631551174128</v>
      </c>
      <c r="H223" s="29" t="n">
        <f aca="false">VLOOKUP(B223,Lavouras!$A$2:$J$418,7,TRUE())*C223/1000</f>
        <v>83.8581309685437</v>
      </c>
      <c r="I223" s="29" t="n">
        <f aca="false">VLOOKUP(B223,Lavouras!$A$2:$J$418,8,TRUE())*C223/1000</f>
        <v>43.5700207272236</v>
      </c>
      <c r="J223" s="29" t="n">
        <f aca="false">VLOOKUP($B223,Lavouras!$A$2:$J$418,9,TRUE())*$C223/1000</f>
        <v>1.99659654519137</v>
      </c>
      <c r="K223" s="30" t="n">
        <f aca="false">VLOOKUP($B223,Lavouras!$A$2:$J$418,10,TRUE())*$C223/1000</f>
        <v>33.2317212628032</v>
      </c>
      <c r="L223" s="24" t="n">
        <f aca="false">VLOOKUP($B223,'Pessoal Ocupado'!$A$2:$I$418,2,TRUE())*$C223</f>
        <v>23.3664135993488</v>
      </c>
      <c r="M223" s="25" t="n">
        <f aca="false">VLOOKUP($B223,'Pessoal Ocupado'!$A$2:$I$418,3,TRUE())*$C223</f>
        <v>21.2382336714506</v>
      </c>
      <c r="N223" s="25" t="n">
        <f aca="false">VLOOKUP($B223,'Pessoal Ocupado'!$A$2:$I$418,4,TRUE())*$C223</f>
        <v>0.54021353338664</v>
      </c>
      <c r="O223" s="25" t="n">
        <f aca="false">VLOOKUP($B223,'Pessoal Ocupado'!$A$2:$I$418,5,TRUE())*$C223</f>
        <v>1.46380441304767</v>
      </c>
      <c r="P223" s="25" t="n">
        <f aca="false">VLOOKUP($B223,'Pessoal Ocupado'!$A$2:$I$418,6,TRUE())*$C223</f>
        <v>0.0283176448952674</v>
      </c>
      <c r="Q223" s="25" t="n">
        <f aca="false">VLOOKUP($B223,'Pessoal Ocupado'!$A$2:$I$418,7,TRUE())*$C223</f>
        <v>0.0958443365685975</v>
      </c>
    </row>
    <row r="224" customFormat="false" ht="12.75" hidden="false" customHeight="false" outlineLevel="0" collapsed="false">
      <c r="A224" s="26"/>
      <c r="B224" s="27" t="s">
        <v>387</v>
      </c>
      <c r="C224" s="28" t="n">
        <v>0.129467491050177</v>
      </c>
      <c r="D224" s="29" t="n">
        <f aca="false">VLOOKUP(B224,Lavouras!$A$2:$J$418,3,TRUE())*C224/1000</f>
        <v>4.27268613963794</v>
      </c>
      <c r="E224" s="29" t="n">
        <f aca="false">VLOOKUP(B224,Lavouras!$A$2:$J$418,4,TRUE())*C224/1000</f>
        <v>214.380946002783</v>
      </c>
      <c r="F224" s="29" t="n">
        <f aca="false">VLOOKUP(B224,Lavouras!$A$2:$J$418,5,TRUE())*C224/1000</f>
        <v>100.855175528088</v>
      </c>
      <c r="G224" s="29" t="n">
        <f aca="false">VLOOKUP(B224,Lavouras!$A$2:$J$418,6,TRUE())*C224/1000</f>
        <v>2001.72587984478</v>
      </c>
      <c r="H224" s="29" t="n">
        <f aca="false">VLOOKUP(B224,Lavouras!$A$2:$J$418,7,TRUE())*C224/1000</f>
        <v>10454.2499005766</v>
      </c>
      <c r="I224" s="29" t="n">
        <f aca="false">VLOOKUP(B224,Lavouras!$A$2:$J$418,8,TRUE())*C224/1000</f>
        <v>7498.92383575472</v>
      </c>
      <c r="J224" s="29" t="n">
        <f aca="false">VLOOKUP($B224,Lavouras!$A$2:$J$418,9,TRUE())*$C224/1000</f>
        <v>1.94201236575265</v>
      </c>
      <c r="K224" s="30" t="n">
        <f aca="false">VLOOKUP($B224,Lavouras!$A$2:$J$418,10,TRUE())*$C224/1000</f>
        <v>1691.09634111297</v>
      </c>
      <c r="L224" s="24" t="n">
        <f aca="false">VLOOKUP($B224,'Pessoal Ocupado'!$A$2:$I$418,2,TRUE())*$C224</f>
        <v>135.422995638485</v>
      </c>
      <c r="M224" s="25" t="n">
        <f aca="false">VLOOKUP($B224,'Pessoal Ocupado'!$A$2:$I$418,3,TRUE())*$C224</f>
        <v>116.520741945159</v>
      </c>
      <c r="N224" s="25" t="n">
        <f aca="false">VLOOKUP($B224,'Pessoal Ocupado'!$A$2:$I$418,4,TRUE())*$C224</f>
        <v>18.1254487470248</v>
      </c>
      <c r="O224" s="25" t="n">
        <f aca="false">VLOOKUP($B224,'Pessoal Ocupado'!$A$2:$I$418,5,TRUE())*$C224</f>
        <v>0.388402473150531</v>
      </c>
      <c r="P224" s="25" t="n">
        <f aca="false">VLOOKUP($B224,'Pessoal Ocupado'!$A$2:$I$418,6,TRUE())*$C224</f>
        <v>0</v>
      </c>
      <c r="Q224" s="25" t="n">
        <f aca="false">VLOOKUP($B224,'Pessoal Ocupado'!$A$2:$I$418,7,TRUE())*$C224</f>
        <v>0.388402473150531</v>
      </c>
    </row>
    <row r="225" customFormat="false" ht="12.75" hidden="false" customHeight="false" outlineLevel="0" collapsed="false">
      <c r="A225" s="31"/>
      <c r="B225" s="32" t="s">
        <v>391</v>
      </c>
      <c r="C225" s="33" t="n">
        <v>2.22365425706007E-006</v>
      </c>
      <c r="D225" s="34" t="n">
        <f aca="false">VLOOKUP(B225,Lavouras!$A$2:$J$418,3,TRUE())*C225/1000</f>
        <v>0.000265146309957585</v>
      </c>
      <c r="E225" s="34" t="n">
        <f aca="false">VLOOKUP(B225,Lavouras!$A$2:$J$418,4,TRUE())*C225/1000</f>
        <v>0.00775161649068051</v>
      </c>
      <c r="F225" s="34" t="n">
        <f aca="false">VLOOKUP(B225,Lavouras!$A$2:$J$418,5,TRUE())*C225/1000</f>
        <v>0.0124571535263645</v>
      </c>
      <c r="G225" s="34" t="n">
        <f aca="false">VLOOKUP(B225,Lavouras!$A$2:$J$418,6,TRUE())*C225/1000</f>
        <v>0.027425506489078</v>
      </c>
      <c r="H225" s="34" t="n">
        <f aca="false">VLOOKUP(B225,Lavouras!$A$2:$J$418,7,TRUE())*C225/1000</f>
        <v>0.0353533987236785</v>
      </c>
      <c r="I225" s="34" t="n">
        <f aca="false">VLOOKUP(B225,Lavouras!$A$2:$J$418,8,TRUE())*C225/1000</f>
        <v>0.0520102101659001</v>
      </c>
      <c r="J225" s="34" t="n">
        <f aca="false">VLOOKUP($B225,Lavouras!$A$2:$J$418,9,TRUE())*$C225/1000</f>
        <v>0.000153685640322449</v>
      </c>
      <c r="K225" s="35" t="n">
        <f aca="false">VLOOKUP($B225,Lavouras!$A$2:$J$418,10,TRUE())*$C225/1000</f>
        <v>0.0140796873281135</v>
      </c>
      <c r="L225" s="24" t="n">
        <f aca="false">VLOOKUP($B225,'Pessoal Ocupado'!$A$2:$I$418,2,TRUE())*$C225</f>
        <v>0.0140735077929332</v>
      </c>
      <c r="M225" s="25" t="n">
        <f aca="false">VLOOKUP($B225,'Pessoal Ocupado'!$A$2:$I$418,3,TRUE())*$C225</f>
        <v>0.0106846587051736</v>
      </c>
      <c r="N225" s="25" t="n">
        <f aca="false">VLOOKUP($B225,'Pessoal Ocupado'!$A$2:$I$418,4,TRUE())*$C225</f>
        <v>0.000122300984138304</v>
      </c>
      <c r="O225" s="25" t="n">
        <f aca="false">VLOOKUP($B225,'Pessoal Ocupado'!$A$2:$I$418,5,TRUE())*$C225</f>
        <v>0.00318427289611002</v>
      </c>
      <c r="P225" s="25" t="n">
        <f aca="false">VLOOKUP($B225,'Pessoal Ocupado'!$A$2:$I$418,6,TRUE())*$C225</f>
        <v>5.55913564265017E-005</v>
      </c>
      <c r="Q225" s="25" t="n">
        <f aca="false">VLOOKUP($B225,'Pessoal Ocupado'!$A$2:$I$418,7,TRUE())*$C225</f>
        <v>2.66838510847208E-005</v>
      </c>
    </row>
    <row r="226" customFormat="false" ht="12.75" hidden="false" customHeight="false" outlineLevel="0" collapsed="false">
      <c r="A226" s="19" t="s">
        <v>338</v>
      </c>
      <c r="B226" s="20" t="s">
        <v>10</v>
      </c>
      <c r="C226" s="21" t="n">
        <v>0.995037628114728</v>
      </c>
      <c r="D226" s="22" t="n">
        <f aca="false">VLOOKUP(B226,Lavouras!$A$2:$J$418,3,TRUE())*C226/1000</f>
        <v>823.279207937704</v>
      </c>
      <c r="E226" s="22" t="n">
        <f aca="false">VLOOKUP(B226,Lavouras!$A$2:$J$418,4,TRUE())*C226/1000</f>
        <v>2350.25897685442</v>
      </c>
      <c r="F226" s="22" t="n">
        <f aca="false">VLOOKUP(B226,Lavouras!$A$2:$J$418,5,TRUE())*C226/1000</f>
        <v>354.875194878977</v>
      </c>
      <c r="G226" s="22" t="n">
        <f aca="false">VLOOKUP(B226,Lavouras!$A$2:$J$418,6,TRUE())*C226/1000</f>
        <v>2597.70891436451</v>
      </c>
      <c r="H226" s="22" t="n">
        <f aca="false">VLOOKUP(B226,Lavouras!$A$2:$J$418,7,TRUE())*C226/1000</f>
        <v>1860.71936953691</v>
      </c>
      <c r="I226" s="22" t="n">
        <f aca="false">VLOOKUP(B226,Lavouras!$A$2:$J$418,8,TRUE())*C226/1000</f>
        <v>3133.62424041556</v>
      </c>
      <c r="J226" s="22" t="n">
        <f aca="false">VLOOKUP($B226,Lavouras!$A$2:$J$418,9,TRUE())*$C226/1000</f>
        <v>47.1846843252004</v>
      </c>
      <c r="K226" s="23" t="n">
        <f aca="false">VLOOKUP($B226,Lavouras!$A$2:$J$418,10,TRUE())*$C226/1000</f>
        <v>2865.39095196705</v>
      </c>
      <c r="L226" s="24" t="n">
        <f aca="false">VLOOKUP($B226,'Pessoal Ocupado'!$A$2:$I$418,2,TRUE())*$C226</f>
        <v>3399.04853763991</v>
      </c>
      <c r="M226" s="25" t="n">
        <f aca="false">VLOOKUP($B226,'Pessoal Ocupado'!$A$2:$I$418,3,TRUE())*$C226</f>
        <v>3054.76551831221</v>
      </c>
      <c r="N226" s="25" t="n">
        <f aca="false">VLOOKUP($B226,'Pessoal Ocupado'!$A$2:$I$418,4,TRUE())*$C226</f>
        <v>36.8163922402449</v>
      </c>
      <c r="O226" s="25" t="n">
        <f aca="false">VLOOKUP($B226,'Pessoal Ocupado'!$A$2:$I$418,5,TRUE())*$C226</f>
        <v>294.531137921959</v>
      </c>
      <c r="P226" s="25" t="n">
        <f aca="false">VLOOKUP($B226,'Pessoal Ocupado'!$A$2:$I$418,6,TRUE())*$C226</f>
        <v>11.9404515373767</v>
      </c>
      <c r="Q226" s="25" t="n">
        <f aca="false">VLOOKUP($B226,'Pessoal Ocupado'!$A$2:$I$418,7,TRUE())*$C226</f>
        <v>0.995037628114728</v>
      </c>
    </row>
    <row r="227" customFormat="false" ht="12.75" hidden="false" customHeight="false" outlineLevel="0" collapsed="false">
      <c r="A227" s="26"/>
      <c r="B227" s="27" t="s">
        <v>15</v>
      </c>
      <c r="C227" s="28" t="n">
        <v>1</v>
      </c>
      <c r="D227" s="29" t="n">
        <f aca="false">VLOOKUP(B227,Lavouras!$A$2:$J$418,3,TRUE())*C227/1000</f>
        <v>4719.791</v>
      </c>
      <c r="E227" s="29" t="n">
        <f aca="false">VLOOKUP(B227,Lavouras!$A$2:$J$418,4,TRUE())*C227/1000</f>
        <v>97.25</v>
      </c>
      <c r="F227" s="29" t="n">
        <f aca="false">VLOOKUP(B227,Lavouras!$A$2:$J$418,5,TRUE())*C227/1000</f>
        <v>199</v>
      </c>
      <c r="G227" s="29" t="n">
        <f aca="false">VLOOKUP(B227,Lavouras!$A$2:$J$418,6,TRUE())*C227/1000</f>
        <v>7910.143</v>
      </c>
      <c r="H227" s="29" t="n">
        <f aca="false">VLOOKUP(B227,Lavouras!$A$2:$J$418,7,TRUE())*C227/1000</f>
        <v>1167.7</v>
      </c>
      <c r="I227" s="29" t="n">
        <f aca="false">VLOOKUP(B227,Lavouras!$A$2:$J$418,8,TRUE())*C227/1000</f>
        <v>1641.309</v>
      </c>
      <c r="J227" s="29" t="n">
        <f aca="false">VLOOKUP($B227,Lavouras!$A$2:$J$418,9,TRUE())*$C227/1000</f>
        <v>22</v>
      </c>
      <c r="K227" s="30" t="n">
        <f aca="false">VLOOKUP($B227,Lavouras!$A$2:$J$418,10,TRUE())*$C227/1000</f>
        <v>805.431</v>
      </c>
      <c r="L227" s="24" t="n">
        <f aca="false">VLOOKUP($B227,'Pessoal Ocupado'!$A$2:$I$418,2,TRUE())*$C227</f>
        <v>1308</v>
      </c>
      <c r="M227" s="25" t="n">
        <f aca="false">VLOOKUP($B227,'Pessoal Ocupado'!$A$2:$I$418,3,TRUE())*$C227</f>
        <v>616</v>
      </c>
      <c r="N227" s="25" t="n">
        <f aca="false">VLOOKUP($B227,'Pessoal Ocupado'!$A$2:$I$418,4,TRUE())*$C227</f>
        <v>601</v>
      </c>
      <c r="O227" s="25" t="n">
        <f aca="false">VLOOKUP($B227,'Pessoal Ocupado'!$A$2:$I$418,5,TRUE())*$C227</f>
        <v>53</v>
      </c>
      <c r="P227" s="25" t="n">
        <f aca="false">VLOOKUP($B227,'Pessoal Ocupado'!$A$2:$I$418,6,TRUE())*$C227</f>
        <v>0</v>
      </c>
      <c r="Q227" s="25" t="n">
        <f aca="false">VLOOKUP($B227,'Pessoal Ocupado'!$A$2:$I$418,7,TRUE())*$C227</f>
        <v>38</v>
      </c>
    </row>
    <row r="228" customFormat="false" ht="12.75" hidden="false" customHeight="false" outlineLevel="0" collapsed="false">
      <c r="A228" s="26"/>
      <c r="B228" s="27" t="s">
        <v>18</v>
      </c>
      <c r="C228" s="28" t="n">
        <v>0.399636918844673</v>
      </c>
      <c r="D228" s="29" t="n">
        <f aca="false">VLOOKUP(B228,Lavouras!$A$2:$J$418,3,TRUE())*C228/1000</f>
        <v>2782.1723197669</v>
      </c>
      <c r="E228" s="29" t="n">
        <f aca="false">VLOOKUP(B228,Lavouras!$A$2:$J$418,4,TRUE())*C228/1000</f>
        <v>104.145381050922</v>
      </c>
      <c r="F228" s="29" t="n">
        <f aca="false">VLOOKUP(B228,Lavouras!$A$2:$J$418,5,TRUE())*C228/1000</f>
        <v>61.9437224209244</v>
      </c>
      <c r="G228" s="29" t="n">
        <f aca="false">VLOOKUP(B228,Lavouras!$A$2:$J$418,6,TRUE())*C228/1000</f>
        <v>5881.25671617763</v>
      </c>
      <c r="H228" s="29" t="n">
        <f aca="false">VLOOKUP(B228,Lavouras!$A$2:$J$418,7,TRUE())*C228/1000</f>
        <v>87.9201221458281</v>
      </c>
      <c r="I228" s="29" t="n">
        <f aca="false">VLOOKUP(B228,Lavouras!$A$2:$J$418,8,TRUE())*C228/1000</f>
        <v>1439.49218167851</v>
      </c>
      <c r="J228" s="29" t="n">
        <f aca="false">VLOOKUP($B228,Lavouras!$A$2:$J$418,9,TRUE())*$C228/1000</f>
        <v>5.9945537826701</v>
      </c>
      <c r="K228" s="30" t="n">
        <f aca="false">VLOOKUP($B228,Lavouras!$A$2:$J$418,10,TRUE())*$C228/1000</f>
        <v>460.08200281993</v>
      </c>
      <c r="L228" s="24" t="n">
        <f aca="false">VLOOKUP($B228,'Pessoal Ocupado'!$A$2:$I$418,2,TRUE())*$C228</f>
        <v>595.858645997408</v>
      </c>
      <c r="M228" s="25" t="n">
        <f aca="false">VLOOKUP($B228,'Pessoal Ocupado'!$A$2:$I$418,3,TRUE())*$C228</f>
        <v>320.508808913428</v>
      </c>
      <c r="N228" s="25" t="n">
        <f aca="false">VLOOKUP($B228,'Pessoal Ocupado'!$A$2:$I$418,4,TRUE())*$C228</f>
        <v>184.632256506239</v>
      </c>
      <c r="O228" s="25" t="n">
        <f aca="false">VLOOKUP($B228,'Pessoal Ocupado'!$A$2:$I$418,5,TRUE())*$C228</f>
        <v>77.1299253370219</v>
      </c>
      <c r="P228" s="25" t="n">
        <f aca="false">VLOOKUP($B228,'Pessoal Ocupado'!$A$2:$I$418,6,TRUE())*$C228</f>
        <v>2.39782151306804</v>
      </c>
      <c r="Q228" s="25" t="n">
        <f aca="false">VLOOKUP($B228,'Pessoal Ocupado'!$A$2:$I$418,7,TRUE())*$C228</f>
        <v>11.1898337276509</v>
      </c>
    </row>
    <row r="229" customFormat="false" ht="12.75" hidden="false" customHeight="false" outlineLevel="0" collapsed="false">
      <c r="A229" s="26"/>
      <c r="B229" s="27" t="s">
        <v>22</v>
      </c>
      <c r="C229" s="28" t="n">
        <v>1</v>
      </c>
      <c r="D229" s="29" t="n">
        <f aca="false">VLOOKUP(B229,Lavouras!$A$2:$J$418,3,TRUE())*C229/1000</f>
        <v>358.636</v>
      </c>
      <c r="E229" s="29" t="n">
        <f aca="false">VLOOKUP(B229,Lavouras!$A$2:$J$418,4,TRUE())*C229/1000</f>
        <v>14015.436</v>
      </c>
      <c r="F229" s="29" t="n">
        <f aca="false">VLOOKUP(B229,Lavouras!$A$2:$J$418,5,TRUE())*C229/1000</f>
        <v>6304.192</v>
      </c>
      <c r="G229" s="29" t="n">
        <f aca="false">VLOOKUP(B229,Lavouras!$A$2:$J$418,6,TRUE())*C229/1000</f>
        <v>31748.863</v>
      </c>
      <c r="H229" s="29" t="n">
        <f aca="false">VLOOKUP(B229,Lavouras!$A$2:$J$418,7,TRUE())*C229/1000</f>
        <v>47500.146</v>
      </c>
      <c r="I229" s="29" t="n">
        <f aca="false">VLOOKUP(B229,Lavouras!$A$2:$J$418,8,TRUE())*C229/1000</f>
        <v>37142.92</v>
      </c>
      <c r="J229" s="29" t="n">
        <f aca="false">VLOOKUP($B229,Lavouras!$A$2:$J$418,9,TRUE())*$C229/1000</f>
        <v>307.362</v>
      </c>
      <c r="K229" s="30" t="n">
        <f aca="false">VLOOKUP($B229,Lavouras!$A$2:$J$418,10,TRUE())*$C229/1000</f>
        <v>16692.559</v>
      </c>
      <c r="L229" s="24" t="n">
        <f aca="false">VLOOKUP($B229,'Pessoal Ocupado'!$A$2:$I$418,2,TRUE())*$C229</f>
        <v>20879</v>
      </c>
      <c r="M229" s="25" t="n">
        <f aca="false">VLOOKUP($B229,'Pessoal Ocupado'!$A$2:$I$418,3,TRUE())*$C229</f>
        <v>19831</v>
      </c>
      <c r="N229" s="25" t="n">
        <f aca="false">VLOOKUP($B229,'Pessoal Ocupado'!$A$2:$I$418,4,TRUE())*$C229</f>
        <v>247</v>
      </c>
      <c r="O229" s="25" t="n">
        <f aca="false">VLOOKUP($B229,'Pessoal Ocupado'!$A$2:$I$418,5,TRUE())*$C229</f>
        <v>763</v>
      </c>
      <c r="P229" s="25" t="n">
        <f aca="false">VLOOKUP($B229,'Pessoal Ocupado'!$A$2:$I$418,6,TRUE())*$C229</f>
        <v>0</v>
      </c>
      <c r="Q229" s="25" t="n">
        <f aca="false">VLOOKUP($B229,'Pessoal Ocupado'!$A$2:$I$418,7,TRUE())*$C229</f>
        <v>38</v>
      </c>
    </row>
    <row r="230" customFormat="false" ht="12.75" hidden="false" customHeight="false" outlineLevel="0" collapsed="false">
      <c r="A230" s="26"/>
      <c r="B230" s="27" t="s">
        <v>31</v>
      </c>
      <c r="C230" s="28" t="n">
        <v>0.282533192694079</v>
      </c>
      <c r="D230" s="29" t="n">
        <f aca="false">VLOOKUP(B230,Lavouras!$A$2:$J$418,3,TRUE())*C230/1000</f>
        <v>1148.05300358932</v>
      </c>
      <c r="E230" s="29" t="n">
        <f aca="false">VLOOKUP(B230,Lavouras!$A$2:$J$418,4,TRUE())*C230/1000</f>
        <v>68.142203013536</v>
      </c>
      <c r="F230" s="29" t="n">
        <f aca="false">VLOOKUP(B230,Lavouras!$A$2:$J$418,5,TRUE())*C230/1000</f>
        <v>10.0581816599092</v>
      </c>
      <c r="G230" s="29" t="n">
        <f aca="false">VLOOKUP(B230,Lavouras!$A$2:$J$418,6,TRUE())*C230/1000</f>
        <v>326.009400385844</v>
      </c>
      <c r="H230" s="29" t="n">
        <f aca="false">VLOOKUP(B230,Lavouras!$A$2:$J$418,7,TRUE())*C230/1000</f>
        <v>1369.35447262997</v>
      </c>
      <c r="I230" s="29" t="n">
        <f aca="false">VLOOKUP(B230,Lavouras!$A$2:$J$418,8,TRUE())*C230/1000</f>
        <v>517.086033538464</v>
      </c>
      <c r="J230" s="29" t="n">
        <f aca="false">VLOOKUP($B230,Lavouras!$A$2:$J$418,9,TRUE())*$C230/1000</f>
        <v>5.76367713095921</v>
      </c>
      <c r="K230" s="30" t="n">
        <f aca="false">VLOOKUP($B230,Lavouras!$A$2:$J$418,10,TRUE())*$C230/1000</f>
        <v>294.812650314949</v>
      </c>
      <c r="L230" s="24" t="n">
        <f aca="false">VLOOKUP($B230,'Pessoal Ocupado'!$A$2:$I$418,2,TRUE())*$C230</f>
        <v>429.167919702306</v>
      </c>
      <c r="M230" s="25" t="n">
        <f aca="false">VLOOKUP($B230,'Pessoal Ocupado'!$A$2:$I$418,3,TRUE())*$C230</f>
        <v>359.382221106868</v>
      </c>
      <c r="N230" s="25" t="n">
        <f aca="false">VLOOKUP($B230,'Pessoal Ocupado'!$A$2:$I$418,4,TRUE())*$C230</f>
        <v>54.8114393826513</v>
      </c>
      <c r="O230" s="25" t="n">
        <f aca="false">VLOOKUP($B230,'Pessoal Ocupado'!$A$2:$I$418,5,TRUE())*$C230</f>
        <v>10.1711949369868</v>
      </c>
      <c r="P230" s="25" t="n">
        <f aca="false">VLOOKUP($B230,'Pessoal Ocupado'!$A$2:$I$418,6,TRUE())*$C230</f>
        <v>0</v>
      </c>
      <c r="Q230" s="25" t="n">
        <f aca="false">VLOOKUP($B230,'Pessoal Ocupado'!$A$2:$I$418,7,TRUE())*$C230</f>
        <v>4.80306427579934</v>
      </c>
    </row>
    <row r="231" customFormat="false" ht="12.75" hidden="false" customHeight="false" outlineLevel="0" collapsed="false">
      <c r="A231" s="26"/>
      <c r="B231" s="27" t="s">
        <v>33</v>
      </c>
      <c r="C231" s="28" t="n">
        <v>1</v>
      </c>
      <c r="D231" s="29" t="n">
        <f aca="false">VLOOKUP(B231,Lavouras!$A$2:$J$418,3,TRUE())*C231/1000</f>
        <v>72</v>
      </c>
      <c r="E231" s="29" t="n">
        <f aca="false">VLOOKUP(B231,Lavouras!$A$2:$J$418,4,TRUE())*C231/1000</f>
        <v>9382.269</v>
      </c>
      <c r="F231" s="29" t="n">
        <f aca="false">VLOOKUP(B231,Lavouras!$A$2:$J$418,5,TRUE())*C231/1000</f>
        <v>3178.599</v>
      </c>
      <c r="G231" s="29" t="n">
        <f aca="false">VLOOKUP(B231,Lavouras!$A$2:$J$418,6,TRUE())*C231/1000</f>
        <v>27018.286</v>
      </c>
      <c r="H231" s="29" t="n">
        <f aca="false">VLOOKUP(B231,Lavouras!$A$2:$J$418,7,TRUE())*C231/1000</f>
        <v>26335.207</v>
      </c>
      <c r="I231" s="29" t="n">
        <f aca="false">VLOOKUP(B231,Lavouras!$A$2:$J$418,8,TRUE())*C231/1000</f>
        <v>14499.9</v>
      </c>
      <c r="J231" s="29" t="n">
        <f aca="false">VLOOKUP($B231,Lavouras!$A$2:$J$418,9,TRUE())*$C231/1000</f>
        <v>469.909</v>
      </c>
      <c r="K231" s="30" t="n">
        <f aca="false">VLOOKUP($B231,Lavouras!$A$2:$J$418,10,TRUE())*$C231/1000</f>
        <v>20240.305</v>
      </c>
      <c r="L231" s="24" t="n">
        <f aca="false">VLOOKUP($B231,'Pessoal Ocupado'!$A$2:$I$418,2,TRUE())*$C231</f>
        <v>6419</v>
      </c>
      <c r="M231" s="25" t="n">
        <f aca="false">VLOOKUP($B231,'Pessoal Ocupado'!$A$2:$I$418,3,TRUE())*$C231</f>
        <v>6217</v>
      </c>
      <c r="N231" s="25" t="n">
        <f aca="false">VLOOKUP($B231,'Pessoal Ocupado'!$A$2:$I$418,4,TRUE())*$C231</f>
        <v>69</v>
      </c>
      <c r="O231" s="25" t="n">
        <f aca="false">VLOOKUP($B231,'Pessoal Ocupado'!$A$2:$I$418,5,TRUE())*$C231</f>
        <v>119</v>
      </c>
      <c r="P231" s="25" t="n">
        <f aca="false">VLOOKUP($B231,'Pessoal Ocupado'!$A$2:$I$418,6,TRUE())*$C231</f>
        <v>2</v>
      </c>
      <c r="Q231" s="25" t="n">
        <f aca="false">VLOOKUP($B231,'Pessoal Ocupado'!$A$2:$I$418,7,TRUE())*$C231</f>
        <v>12</v>
      </c>
    </row>
    <row r="232" customFormat="false" ht="12.75" hidden="false" customHeight="false" outlineLevel="0" collapsed="false">
      <c r="A232" s="26"/>
      <c r="B232" s="27" t="s">
        <v>38</v>
      </c>
      <c r="C232" s="28" t="n">
        <v>1</v>
      </c>
      <c r="D232" s="29" t="n">
        <f aca="false">VLOOKUP(B232,Lavouras!$A$2:$J$418,3,TRUE())*C232/1000</f>
        <v>12000.767</v>
      </c>
      <c r="E232" s="29" t="n">
        <f aca="false">VLOOKUP(B232,Lavouras!$A$2:$J$418,4,TRUE())*C232/1000</f>
        <v>102.978</v>
      </c>
      <c r="F232" s="29" t="n">
        <f aca="false">VLOOKUP(B232,Lavouras!$A$2:$J$418,5,TRUE())*C232/1000</f>
        <v>1161.157</v>
      </c>
      <c r="G232" s="29" t="n">
        <f aca="false">VLOOKUP(B232,Lavouras!$A$2:$J$418,6,TRUE())*C232/1000</f>
        <v>11051.026</v>
      </c>
      <c r="H232" s="29" t="n">
        <f aca="false">VLOOKUP(B232,Lavouras!$A$2:$J$418,7,TRUE())*C232/1000</f>
        <v>12599.72</v>
      </c>
      <c r="I232" s="29" t="n">
        <f aca="false">VLOOKUP(B232,Lavouras!$A$2:$J$418,8,TRUE())*C232/1000</f>
        <v>4573.502</v>
      </c>
      <c r="J232" s="29" t="n">
        <f aca="false">VLOOKUP($B232,Lavouras!$A$2:$J$418,9,TRUE())*$C232/1000</f>
        <v>204</v>
      </c>
      <c r="K232" s="30" t="n">
        <f aca="false">VLOOKUP($B232,Lavouras!$A$2:$J$418,10,TRUE())*$C232/1000</f>
        <v>2386.61</v>
      </c>
      <c r="L232" s="24" t="n">
        <f aca="false">VLOOKUP($B232,'Pessoal Ocupado'!$A$2:$I$418,2,TRUE())*$C232</f>
        <v>1622</v>
      </c>
      <c r="M232" s="25" t="n">
        <f aca="false">VLOOKUP($B232,'Pessoal Ocupado'!$A$2:$I$418,3,TRUE())*$C232</f>
        <v>702</v>
      </c>
      <c r="N232" s="25" t="n">
        <f aca="false">VLOOKUP($B232,'Pessoal Ocupado'!$A$2:$I$418,4,TRUE())*$C232</f>
        <v>868</v>
      </c>
      <c r="O232" s="25" t="n">
        <f aca="false">VLOOKUP($B232,'Pessoal Ocupado'!$A$2:$I$418,5,TRUE())*$C232</f>
        <v>41</v>
      </c>
      <c r="P232" s="25" t="n">
        <f aca="false">VLOOKUP($B232,'Pessoal Ocupado'!$A$2:$I$418,6,TRUE())*$C232</f>
        <v>0</v>
      </c>
      <c r="Q232" s="25" t="n">
        <f aca="false">VLOOKUP($B232,'Pessoal Ocupado'!$A$2:$I$418,7,TRUE())*$C232</f>
        <v>11</v>
      </c>
    </row>
    <row r="233" customFormat="false" ht="12.75" hidden="false" customHeight="false" outlineLevel="0" collapsed="false">
      <c r="A233" s="26"/>
      <c r="B233" s="27" t="s">
        <v>43</v>
      </c>
      <c r="C233" s="28" t="n">
        <v>0.855376380204727</v>
      </c>
      <c r="D233" s="29" t="n">
        <f aca="false">VLOOKUP(B233,Lavouras!$A$2:$J$418,3,TRUE())*C233/1000</f>
        <v>9471.13358540733</v>
      </c>
      <c r="E233" s="29" t="n">
        <f aca="false">VLOOKUP(B233,Lavouras!$A$2:$J$418,4,TRUE())*C233/1000</f>
        <v>2938.29484987746</v>
      </c>
      <c r="F233" s="29" t="n">
        <f aca="false">VLOOKUP(B233,Lavouras!$A$2:$J$418,5,TRUE())*C233/1000</f>
        <v>1711.9562749764</v>
      </c>
      <c r="G233" s="29" t="n">
        <f aca="false">VLOOKUP(B233,Lavouras!$A$2:$J$418,6,TRUE())*C233/1000</f>
        <v>50206.3996076253</v>
      </c>
      <c r="H233" s="29" t="n">
        <f aca="false">VLOOKUP(B233,Lavouras!$A$2:$J$418,7,TRUE())*C233/1000</f>
        <v>17796.8591767503</v>
      </c>
      <c r="I233" s="29" t="n">
        <f aca="false">VLOOKUP(B233,Lavouras!$A$2:$J$418,8,TRUE())*C233/1000</f>
        <v>18819.9201210248</v>
      </c>
      <c r="J233" s="29" t="n">
        <f aca="false">VLOOKUP($B233,Lavouras!$A$2:$J$418,9,TRUE())*$C233/1000</f>
        <v>456.901859615495</v>
      </c>
      <c r="K233" s="30" t="n">
        <f aca="false">VLOOKUP($B233,Lavouras!$A$2:$J$418,10,TRUE())*$C233/1000</f>
        <v>22808.5495910597</v>
      </c>
      <c r="L233" s="24" t="n">
        <f aca="false">VLOOKUP($B233,'Pessoal Ocupado'!$A$2:$I$418,2,TRUE())*$C233</f>
        <v>10433.0257093571</v>
      </c>
      <c r="M233" s="25" t="n">
        <f aca="false">VLOOKUP($B233,'Pessoal Ocupado'!$A$2:$I$418,3,TRUE())*$C233</f>
        <v>8494.74283181314</v>
      </c>
      <c r="N233" s="25" t="n">
        <f aca="false">VLOOKUP($B233,'Pessoal Ocupado'!$A$2:$I$418,4,TRUE())*$C233</f>
        <v>456.770987029324</v>
      </c>
      <c r="O233" s="25" t="n">
        <f aca="false">VLOOKUP($B233,'Pessoal Ocupado'!$A$2:$I$418,5,TRUE())*$C233</f>
        <v>1437.03231874394</v>
      </c>
      <c r="P233" s="25" t="n">
        <f aca="false">VLOOKUP($B233,'Pessoal Ocupado'!$A$2:$I$418,6,TRUE())*$C233</f>
        <v>20.5290331249134</v>
      </c>
      <c r="Q233" s="25" t="n">
        <f aca="false">VLOOKUP($B233,'Pessoal Ocupado'!$A$2:$I$418,7,TRUE())*$C233</f>
        <v>23.9505386457324</v>
      </c>
    </row>
    <row r="234" customFormat="false" ht="12.75" hidden="false" customHeight="false" outlineLevel="0" collapsed="false">
      <c r="A234" s="26"/>
      <c r="B234" s="27" t="s">
        <v>46</v>
      </c>
      <c r="C234" s="28" t="n">
        <v>0.978821744624905</v>
      </c>
      <c r="D234" s="29" t="n">
        <f aca="false">VLOOKUP(B234,Lavouras!$A$2:$J$418,3,TRUE())*C234/1000</f>
        <v>11106.6893574371</v>
      </c>
      <c r="E234" s="29" t="n">
        <f aca="false">VLOOKUP(B234,Lavouras!$A$2:$J$418,4,TRUE())*C234/1000</f>
        <v>215.340783817479</v>
      </c>
      <c r="F234" s="29" t="n">
        <f aca="false">VLOOKUP(B234,Lavouras!$A$2:$J$418,5,TRUE())*C234/1000</f>
        <v>461.80809911403</v>
      </c>
      <c r="G234" s="29" t="n">
        <f aca="false">VLOOKUP(B234,Lavouras!$A$2:$J$418,6,TRUE())*C234/1000</f>
        <v>6095.6124146516</v>
      </c>
      <c r="H234" s="29" t="n">
        <f aca="false">VLOOKUP(B234,Lavouras!$A$2:$J$418,7,TRUE())*C234/1000</f>
        <v>1035.59340581315</v>
      </c>
      <c r="I234" s="29" t="n">
        <f aca="false">VLOOKUP(B234,Lavouras!$A$2:$J$418,8,TRUE())*C234/1000</f>
        <v>4001.42329202661</v>
      </c>
      <c r="J234" s="29" t="n">
        <f aca="false">VLOOKUP($B234,Lavouras!$A$2:$J$418,9,TRUE())*$C234/1000</f>
        <v>146.823261693736</v>
      </c>
      <c r="K234" s="30" t="n">
        <f aca="false">VLOOKUP($B234,Lavouras!$A$2:$J$418,10,TRUE())*$C234/1000</f>
        <v>1277.85178760781</v>
      </c>
      <c r="L234" s="24" t="n">
        <f aca="false">VLOOKUP($B234,'Pessoal Ocupado'!$A$2:$I$418,2,TRUE())*$C234</f>
        <v>1846.05781036257</v>
      </c>
      <c r="M234" s="25" t="n">
        <f aca="false">VLOOKUP($B234,'Pessoal Ocupado'!$A$2:$I$418,3,TRUE())*$C234</f>
        <v>459.067398229081</v>
      </c>
      <c r="N234" s="25" t="n">
        <f aca="false">VLOOKUP($B234,'Pessoal Ocupado'!$A$2:$I$418,4,TRUE())*$C234</f>
        <v>1215.69660682413</v>
      </c>
      <c r="O234" s="25" t="n">
        <f aca="false">VLOOKUP($B234,'Pessoal Ocupado'!$A$2:$I$418,5,TRUE())*$C234</f>
        <v>156.611479139985</v>
      </c>
      <c r="P234" s="25" t="n">
        <f aca="false">VLOOKUP($B234,'Pessoal Ocupado'!$A$2:$I$418,6,TRUE())*$C234</f>
        <v>6.85175221237434</v>
      </c>
      <c r="Q234" s="25" t="n">
        <f aca="false">VLOOKUP($B234,'Pessoal Ocupado'!$A$2:$I$418,7,TRUE())*$C234</f>
        <v>7.83057395699924</v>
      </c>
    </row>
    <row r="235" customFormat="false" ht="12.75" hidden="false" customHeight="false" outlineLevel="0" collapsed="false">
      <c r="A235" s="26"/>
      <c r="B235" s="27" t="s">
        <v>52</v>
      </c>
      <c r="C235" s="28" t="n">
        <v>0.519816720091596</v>
      </c>
      <c r="D235" s="29" t="n">
        <f aca="false">VLOOKUP(B235,Lavouras!$A$2:$J$418,3,TRUE())*C235/1000</f>
        <v>88.0829432195209</v>
      </c>
      <c r="E235" s="29" t="n">
        <f aca="false">VLOOKUP(B235,Lavouras!$A$2:$J$418,4,TRUE())*C235/1000</f>
        <v>2367.56347112982</v>
      </c>
      <c r="F235" s="29" t="n">
        <f aca="false">VLOOKUP(B235,Lavouras!$A$2:$J$418,5,TRUE())*C235/1000</f>
        <v>788.177300006083</v>
      </c>
      <c r="G235" s="29" t="n">
        <f aca="false">VLOOKUP(B235,Lavouras!$A$2:$J$418,6,TRUE())*C235/1000</f>
        <v>4796.24491294114</v>
      </c>
      <c r="H235" s="29" t="n">
        <f aca="false">VLOOKUP(B235,Lavouras!$A$2:$J$418,7,TRUE())*C235/1000</f>
        <v>4365.16506550294</v>
      </c>
      <c r="I235" s="29" t="n">
        <f aca="false">VLOOKUP(B235,Lavouras!$A$2:$J$418,8,TRUE())*C235/1000</f>
        <v>5624.22925755512</v>
      </c>
      <c r="J235" s="29" t="n">
        <f aca="false">VLOOKUP($B235,Lavouras!$A$2:$J$418,9,TRUE())*$C235/1000</f>
        <v>308.32824788889</v>
      </c>
      <c r="K235" s="30" t="n">
        <f aca="false">VLOOKUP($B235,Lavouras!$A$2:$J$418,10,TRUE())*$C235/1000</f>
        <v>5249.90819778372</v>
      </c>
      <c r="L235" s="24" t="n">
        <f aca="false">VLOOKUP($B235,'Pessoal Ocupado'!$A$2:$I$418,2,TRUE())*$C235</f>
        <v>1935.7974656211</v>
      </c>
      <c r="M235" s="25" t="n">
        <f aca="false">VLOOKUP($B235,'Pessoal Ocupado'!$A$2:$I$418,3,TRUE())*$C235</f>
        <v>1752.30216342877</v>
      </c>
      <c r="N235" s="25" t="n">
        <f aca="false">VLOOKUP($B235,'Pessoal Ocupado'!$A$2:$I$418,4,TRUE())*$C235</f>
        <v>30.6691864854042</v>
      </c>
      <c r="O235" s="25" t="n">
        <f aca="false">VLOOKUP($B235,'Pessoal Ocupado'!$A$2:$I$418,5,TRUE())*$C235</f>
        <v>137.751430824273</v>
      </c>
      <c r="P235" s="25" t="n">
        <f aca="false">VLOOKUP($B235,'Pessoal Ocupado'!$A$2:$I$418,6,TRUE())*$C235</f>
        <v>0</v>
      </c>
      <c r="Q235" s="25" t="n">
        <f aca="false">VLOOKUP($B235,'Pessoal Ocupado'!$A$2:$I$418,7,TRUE())*$C235</f>
        <v>15.0746848826563</v>
      </c>
    </row>
    <row r="236" customFormat="false" ht="12.75" hidden="false" customHeight="false" outlineLevel="0" collapsed="false">
      <c r="A236" s="26"/>
      <c r="B236" s="27" t="s">
        <v>54</v>
      </c>
      <c r="C236" s="28" t="n">
        <v>1</v>
      </c>
      <c r="D236" s="29" t="n">
        <f aca="false">VLOOKUP(B236,Lavouras!$A$2:$J$418,3,TRUE())*C236/1000</f>
        <v>994.605</v>
      </c>
      <c r="E236" s="29" t="n">
        <f aca="false">VLOOKUP(B236,Lavouras!$A$2:$J$418,4,TRUE())*C236/1000</f>
        <v>4702.675</v>
      </c>
      <c r="F236" s="29" t="n">
        <f aca="false">VLOOKUP(B236,Lavouras!$A$2:$J$418,5,TRUE())*C236/1000</f>
        <v>3488.802</v>
      </c>
      <c r="G236" s="29" t="n">
        <f aca="false">VLOOKUP(B236,Lavouras!$A$2:$J$418,6,TRUE())*C236/1000</f>
        <v>16500.495</v>
      </c>
      <c r="H236" s="29" t="n">
        <f aca="false">VLOOKUP(B236,Lavouras!$A$2:$J$418,7,TRUE())*C236/1000</f>
        <v>19063.265</v>
      </c>
      <c r="I236" s="29" t="n">
        <f aca="false">VLOOKUP(B236,Lavouras!$A$2:$J$418,8,TRUE())*C236/1000</f>
        <v>11558.742</v>
      </c>
      <c r="J236" s="29" t="n">
        <f aca="false">VLOOKUP($B236,Lavouras!$A$2:$J$418,9,TRUE())*$C236/1000</f>
        <v>106</v>
      </c>
      <c r="K236" s="30" t="n">
        <f aca="false">VLOOKUP($B236,Lavouras!$A$2:$J$418,10,TRUE())*$C236/1000</f>
        <v>8776.3</v>
      </c>
      <c r="L236" s="24" t="n">
        <f aca="false">VLOOKUP($B236,'Pessoal Ocupado'!$A$2:$I$418,2,TRUE())*$C236</f>
        <v>5328</v>
      </c>
      <c r="M236" s="25" t="n">
        <f aca="false">VLOOKUP($B236,'Pessoal Ocupado'!$A$2:$I$418,3,TRUE())*$C236</f>
        <v>4816</v>
      </c>
      <c r="N236" s="25" t="n">
        <f aca="false">VLOOKUP($B236,'Pessoal Ocupado'!$A$2:$I$418,4,TRUE())*$C236</f>
        <v>230</v>
      </c>
      <c r="O236" s="25" t="n">
        <f aca="false">VLOOKUP($B236,'Pessoal Ocupado'!$A$2:$I$418,5,TRUE())*$C236</f>
        <v>129</v>
      </c>
      <c r="P236" s="25" t="n">
        <f aca="false">VLOOKUP($B236,'Pessoal Ocupado'!$A$2:$I$418,6,TRUE())*$C236</f>
        <v>8</v>
      </c>
      <c r="Q236" s="25" t="n">
        <f aca="false">VLOOKUP($B236,'Pessoal Ocupado'!$A$2:$I$418,7,TRUE())*$C236</f>
        <v>145</v>
      </c>
    </row>
    <row r="237" customFormat="false" ht="12.75" hidden="false" customHeight="false" outlineLevel="0" collapsed="false">
      <c r="A237" s="26"/>
      <c r="B237" s="27" t="s">
        <v>57</v>
      </c>
      <c r="C237" s="28" t="n">
        <v>1</v>
      </c>
      <c r="D237" s="29" t="n">
        <f aca="false">VLOOKUP(B237,Lavouras!$A$2:$J$418,3,TRUE())*C237/1000</f>
        <v>28</v>
      </c>
      <c r="E237" s="29" t="n">
        <f aca="false">VLOOKUP(B237,Lavouras!$A$2:$J$418,4,TRUE())*C237/1000</f>
        <v>2073.387</v>
      </c>
      <c r="F237" s="29" t="n">
        <f aca="false">VLOOKUP(B237,Lavouras!$A$2:$J$418,5,TRUE())*C237/1000</f>
        <v>1482.442</v>
      </c>
      <c r="G237" s="29" t="n">
        <f aca="false">VLOOKUP(B237,Lavouras!$A$2:$J$418,6,TRUE())*C237/1000</f>
        <v>5005.297</v>
      </c>
      <c r="H237" s="29" t="n">
        <f aca="false">VLOOKUP(B237,Lavouras!$A$2:$J$418,7,TRUE())*C237/1000</f>
        <v>6376.523</v>
      </c>
      <c r="I237" s="29" t="n">
        <f aca="false">VLOOKUP(B237,Lavouras!$A$2:$J$418,8,TRUE())*C237/1000</f>
        <v>3672.455</v>
      </c>
      <c r="J237" s="29" t="n">
        <f aca="false">VLOOKUP($B237,Lavouras!$A$2:$J$418,9,TRUE())*$C237/1000</f>
        <v>109.409</v>
      </c>
      <c r="K237" s="30" t="n">
        <f aca="false">VLOOKUP($B237,Lavouras!$A$2:$J$418,10,TRUE())*$C237/1000</f>
        <v>2631.397</v>
      </c>
      <c r="L237" s="24" t="n">
        <f aca="false">VLOOKUP($B237,'Pessoal Ocupado'!$A$2:$I$418,2,TRUE())*$C237</f>
        <v>1465</v>
      </c>
      <c r="M237" s="25" t="n">
        <f aca="false">VLOOKUP($B237,'Pessoal Ocupado'!$A$2:$I$418,3,TRUE())*$C237</f>
        <v>1321</v>
      </c>
      <c r="N237" s="25" t="n">
        <f aca="false">VLOOKUP($B237,'Pessoal Ocupado'!$A$2:$I$418,4,TRUE())*$C237</f>
        <v>24</v>
      </c>
      <c r="O237" s="25" t="n">
        <f aca="false">VLOOKUP($B237,'Pessoal Ocupado'!$A$2:$I$418,5,TRUE())*$C237</f>
        <v>109</v>
      </c>
      <c r="P237" s="25" t="n">
        <f aca="false">VLOOKUP($B237,'Pessoal Ocupado'!$A$2:$I$418,6,TRUE())*$C237</f>
        <v>11</v>
      </c>
      <c r="Q237" s="25" t="n">
        <f aca="false">VLOOKUP($B237,'Pessoal Ocupado'!$A$2:$I$418,7,TRUE())*$C237</f>
        <v>0</v>
      </c>
    </row>
    <row r="238" customFormat="false" ht="12.75" hidden="false" customHeight="false" outlineLevel="0" collapsed="false">
      <c r="A238" s="26"/>
      <c r="B238" s="27" t="s">
        <v>65</v>
      </c>
      <c r="C238" s="28" t="n">
        <v>1</v>
      </c>
      <c r="D238" s="29" t="n">
        <f aca="false">VLOOKUP(B238,Lavouras!$A$2:$J$418,3,TRUE())*C238/1000</f>
        <v>182.651</v>
      </c>
      <c r="E238" s="29" t="n">
        <f aca="false">VLOOKUP(B238,Lavouras!$A$2:$J$418,4,TRUE())*C238/1000</f>
        <v>18906.258</v>
      </c>
      <c r="F238" s="29" t="n">
        <f aca="false">VLOOKUP(B238,Lavouras!$A$2:$J$418,5,TRUE())*C238/1000</f>
        <v>3509.253</v>
      </c>
      <c r="G238" s="29" t="n">
        <f aca="false">VLOOKUP(B238,Lavouras!$A$2:$J$418,6,TRUE())*C238/1000</f>
        <v>29844.929</v>
      </c>
      <c r="H238" s="29" t="n">
        <f aca="false">VLOOKUP(B238,Lavouras!$A$2:$J$418,7,TRUE())*C238/1000</f>
        <v>23875.315</v>
      </c>
      <c r="I238" s="29" t="n">
        <f aca="false">VLOOKUP(B238,Lavouras!$A$2:$J$418,8,TRUE())*C238/1000</f>
        <v>16897.65</v>
      </c>
      <c r="J238" s="29" t="n">
        <f aca="false">VLOOKUP($B238,Lavouras!$A$2:$J$418,9,TRUE())*$C238/1000</f>
        <v>682.8</v>
      </c>
      <c r="K238" s="30" t="n">
        <f aca="false">VLOOKUP($B238,Lavouras!$A$2:$J$418,10,TRUE())*$C238/1000</f>
        <v>32964.531</v>
      </c>
      <c r="L238" s="24" t="n">
        <f aca="false">VLOOKUP($B238,'Pessoal Ocupado'!$A$2:$I$418,2,TRUE())*$C238</f>
        <v>12328</v>
      </c>
      <c r="M238" s="25" t="n">
        <f aca="false">VLOOKUP($B238,'Pessoal Ocupado'!$A$2:$I$418,3,TRUE())*$C238</f>
        <v>11619</v>
      </c>
      <c r="N238" s="25" t="n">
        <f aca="false">VLOOKUP($B238,'Pessoal Ocupado'!$A$2:$I$418,4,TRUE())*$C238</f>
        <v>129</v>
      </c>
      <c r="O238" s="25" t="n">
        <f aca="false">VLOOKUP($B238,'Pessoal Ocupado'!$A$2:$I$418,5,TRUE())*$C238</f>
        <v>537</v>
      </c>
      <c r="P238" s="25" t="n">
        <f aca="false">VLOOKUP($B238,'Pessoal Ocupado'!$A$2:$I$418,6,TRUE())*$C238</f>
        <v>5</v>
      </c>
      <c r="Q238" s="25" t="n">
        <f aca="false">VLOOKUP($B238,'Pessoal Ocupado'!$A$2:$I$418,7,TRUE())*$C238</f>
        <v>38</v>
      </c>
    </row>
    <row r="239" customFormat="false" ht="12.75" hidden="false" customHeight="false" outlineLevel="0" collapsed="false">
      <c r="A239" s="26"/>
      <c r="B239" s="27" t="s">
        <v>68</v>
      </c>
      <c r="C239" s="28" t="n">
        <v>0.00734006930960278</v>
      </c>
      <c r="D239" s="29" t="n">
        <f aca="false">VLOOKUP(B239,Lavouras!$A$2:$J$418,3,TRUE())*C239/1000</f>
        <v>14.3294154274541</v>
      </c>
      <c r="E239" s="29" t="n">
        <f aca="false">VLOOKUP(B239,Lavouras!$A$2:$J$418,4,TRUE())*C239/1000</f>
        <v>8.06917307426424</v>
      </c>
      <c r="F239" s="29" t="n">
        <f aca="false">VLOOKUP(B239,Lavouras!$A$2:$J$418,5,TRUE())*C239/1000</f>
        <v>7.20545243846467</v>
      </c>
      <c r="G239" s="29" t="n">
        <f aca="false">VLOOKUP(B239,Lavouras!$A$2:$J$418,6,TRUE())*C239/1000</f>
        <v>367.023848852612</v>
      </c>
      <c r="H239" s="29" t="n">
        <f aca="false">VLOOKUP(B239,Lavouras!$A$2:$J$418,7,TRUE())*C239/1000</f>
        <v>6.94480657728067</v>
      </c>
      <c r="I239" s="29" t="n">
        <f aca="false">VLOOKUP(B239,Lavouras!$A$2:$J$418,8,TRUE())*C239/1000</f>
        <v>32.9801058191348</v>
      </c>
      <c r="J239" s="29" t="n">
        <f aca="false">VLOOKUP($B239,Lavouras!$A$2:$J$418,9,TRUE())*$C239/1000</f>
        <v>0.408225294722868</v>
      </c>
      <c r="K239" s="30" t="n">
        <f aca="false">VLOOKUP($B239,Lavouras!$A$2:$J$418,10,TRUE())*$C239/1000</f>
        <v>16.6784871688835</v>
      </c>
      <c r="L239" s="24" t="n">
        <f aca="false">VLOOKUP($B239,'Pessoal Ocupado'!$A$2:$I$418,2,TRUE())*$C239</f>
        <v>24.8608147516246</v>
      </c>
      <c r="M239" s="25" t="n">
        <f aca="false">VLOOKUP($B239,'Pessoal Ocupado'!$A$2:$I$418,3,TRUE())*$C239</f>
        <v>21.176099958204</v>
      </c>
      <c r="N239" s="25" t="n">
        <f aca="false">VLOOKUP($B239,'Pessoal Ocupado'!$A$2:$I$418,4,TRUE())*$C239</f>
        <v>2.53966398112256</v>
      </c>
      <c r="O239" s="25" t="n">
        <f aca="false">VLOOKUP($B239,'Pessoal Ocupado'!$A$2:$I$418,5,TRUE())*$C239</f>
        <v>1.02760970334439</v>
      </c>
      <c r="P239" s="25" t="n">
        <f aca="false">VLOOKUP($B239,'Pessoal Ocupado'!$A$2:$I$418,6,TRUE())*$C239</f>
        <v>0.0513804851672195</v>
      </c>
      <c r="Q239" s="25" t="n">
        <f aca="false">VLOOKUP($B239,'Pessoal Ocupado'!$A$2:$I$418,7,TRUE())*$C239</f>
        <v>0.066060623786425</v>
      </c>
    </row>
    <row r="240" customFormat="false" ht="12.75" hidden="false" customHeight="false" outlineLevel="0" collapsed="false">
      <c r="A240" s="26"/>
      <c r="B240" s="27" t="s">
        <v>71</v>
      </c>
      <c r="C240" s="28" t="n">
        <v>1</v>
      </c>
      <c r="D240" s="29" t="n">
        <f aca="false">VLOOKUP(B240,Lavouras!$A$2:$J$418,3,TRUE())*C240/1000</f>
        <v>402.733</v>
      </c>
      <c r="E240" s="29" t="n">
        <f aca="false">VLOOKUP(B240,Lavouras!$A$2:$J$418,4,TRUE())*C240/1000</f>
        <v>5996.796</v>
      </c>
      <c r="F240" s="29" t="n">
        <f aca="false">VLOOKUP(B240,Lavouras!$A$2:$J$418,5,TRUE())*C240/1000</f>
        <v>5949.177</v>
      </c>
      <c r="G240" s="29" t="n">
        <f aca="false">VLOOKUP(B240,Lavouras!$A$2:$J$418,6,TRUE())*C240/1000</f>
        <v>12366.344</v>
      </c>
      <c r="H240" s="29" t="n">
        <f aca="false">VLOOKUP(B240,Lavouras!$A$2:$J$418,7,TRUE())*C240/1000</f>
        <v>13154.765</v>
      </c>
      <c r="I240" s="29" t="n">
        <f aca="false">VLOOKUP(B240,Lavouras!$A$2:$J$418,8,TRUE())*C240/1000</f>
        <v>10671.081</v>
      </c>
      <c r="J240" s="29" t="n">
        <f aca="false">VLOOKUP($B240,Lavouras!$A$2:$J$418,9,TRUE())*$C240/1000</f>
        <v>197.25</v>
      </c>
      <c r="K240" s="30" t="n">
        <f aca="false">VLOOKUP($B240,Lavouras!$A$2:$J$418,10,TRUE())*$C240/1000</f>
        <v>10422.66</v>
      </c>
      <c r="L240" s="24" t="n">
        <f aca="false">VLOOKUP($B240,'Pessoal Ocupado'!$A$2:$I$418,2,TRUE())*$C240</f>
        <v>6268</v>
      </c>
      <c r="M240" s="25" t="n">
        <f aca="false">VLOOKUP($B240,'Pessoal Ocupado'!$A$2:$I$418,3,TRUE())*$C240</f>
        <v>5374</v>
      </c>
      <c r="N240" s="25" t="n">
        <f aca="false">VLOOKUP($B240,'Pessoal Ocupado'!$A$2:$I$418,4,TRUE())*$C240</f>
        <v>99</v>
      </c>
      <c r="O240" s="25" t="n">
        <f aca="false">VLOOKUP($B240,'Pessoal Ocupado'!$A$2:$I$418,5,TRUE())*$C240</f>
        <v>688</v>
      </c>
      <c r="P240" s="25" t="n">
        <f aca="false">VLOOKUP($B240,'Pessoal Ocupado'!$A$2:$I$418,6,TRUE())*$C240</f>
        <v>50</v>
      </c>
      <c r="Q240" s="25" t="n">
        <f aca="false">VLOOKUP($B240,'Pessoal Ocupado'!$A$2:$I$418,7,TRUE())*$C240</f>
        <v>57</v>
      </c>
    </row>
    <row r="241" customFormat="false" ht="12.75" hidden="false" customHeight="false" outlineLevel="0" collapsed="false">
      <c r="A241" s="26"/>
      <c r="B241" s="27" t="s">
        <v>73</v>
      </c>
      <c r="C241" s="28" t="n">
        <v>1</v>
      </c>
      <c r="D241" s="29" t="n">
        <f aca="false">VLOOKUP(B241,Lavouras!$A$2:$J$418,3,TRUE())*C241/1000</f>
        <v>240.969</v>
      </c>
      <c r="E241" s="29" t="n">
        <f aca="false">VLOOKUP(B241,Lavouras!$A$2:$J$418,4,TRUE())*C241/1000</f>
        <v>3460.734</v>
      </c>
      <c r="F241" s="29" t="n">
        <f aca="false">VLOOKUP(B241,Lavouras!$A$2:$J$418,5,TRUE())*C241/1000</f>
        <v>9622.729</v>
      </c>
      <c r="G241" s="29" t="n">
        <f aca="false">VLOOKUP(B241,Lavouras!$A$2:$J$418,6,TRUE())*C241/1000</f>
        <v>6129.308</v>
      </c>
      <c r="H241" s="29" t="n">
        <f aca="false">VLOOKUP(B241,Lavouras!$A$2:$J$418,7,TRUE())*C241/1000</f>
        <v>15513.44</v>
      </c>
      <c r="I241" s="29" t="n">
        <f aca="false">VLOOKUP(B241,Lavouras!$A$2:$J$418,8,TRUE())*C241/1000</f>
        <v>12335.861</v>
      </c>
      <c r="J241" s="29" t="n">
        <f aca="false">VLOOKUP($B241,Lavouras!$A$2:$J$418,9,TRUE())*$C241/1000</f>
        <v>245</v>
      </c>
      <c r="K241" s="30" t="n">
        <f aca="false">VLOOKUP($B241,Lavouras!$A$2:$J$418,10,TRUE())*$C241/1000</f>
        <v>9671.648</v>
      </c>
      <c r="L241" s="24" t="n">
        <f aca="false">VLOOKUP($B241,'Pessoal Ocupado'!$A$2:$I$418,2,TRUE())*$C241</f>
        <v>7348</v>
      </c>
      <c r="M241" s="25" t="n">
        <f aca="false">VLOOKUP($B241,'Pessoal Ocupado'!$A$2:$I$418,3,TRUE())*$C241</f>
        <v>7264</v>
      </c>
      <c r="N241" s="25" t="n">
        <f aca="false">VLOOKUP($B241,'Pessoal Ocupado'!$A$2:$I$418,4,TRUE())*$C241</f>
        <v>18</v>
      </c>
      <c r="O241" s="25" t="n">
        <f aca="false">VLOOKUP($B241,'Pessoal Ocupado'!$A$2:$I$418,5,TRUE())*$C241</f>
        <v>59</v>
      </c>
      <c r="P241" s="25" t="n">
        <f aca="false">VLOOKUP($B241,'Pessoal Ocupado'!$A$2:$I$418,6,TRUE())*$C241</f>
        <v>0</v>
      </c>
      <c r="Q241" s="25" t="n">
        <f aca="false">VLOOKUP($B241,'Pessoal Ocupado'!$A$2:$I$418,7,TRUE())*$C241</f>
        <v>7</v>
      </c>
    </row>
    <row r="242" customFormat="false" ht="12.75" hidden="false" customHeight="false" outlineLevel="0" collapsed="false">
      <c r="A242" s="26"/>
      <c r="B242" s="27" t="s">
        <v>74</v>
      </c>
      <c r="C242" s="28" t="n">
        <v>0.386431408069749</v>
      </c>
      <c r="D242" s="29" t="n">
        <f aca="false">VLOOKUP(B242,Lavouras!$A$2:$J$418,3,TRUE())*C242/1000</f>
        <v>120.825894792576</v>
      </c>
      <c r="E242" s="29" t="n">
        <f aca="false">VLOOKUP(B242,Lavouras!$A$2:$J$418,4,TRUE())*C242/1000</f>
        <v>4223.01594378697</v>
      </c>
      <c r="F242" s="29" t="n">
        <f aca="false">VLOOKUP(B242,Lavouras!$A$2:$J$418,5,TRUE())*C242/1000</f>
        <v>2101.15663376552</v>
      </c>
      <c r="G242" s="29" t="n">
        <f aca="false">VLOOKUP(B242,Lavouras!$A$2:$J$418,6,TRUE())*C242/1000</f>
        <v>7273.70526412754</v>
      </c>
      <c r="H242" s="29" t="n">
        <f aca="false">VLOOKUP(B242,Lavouras!$A$2:$J$418,7,TRUE())*C242/1000</f>
        <v>5726.91810477058</v>
      </c>
      <c r="I242" s="29" t="n">
        <f aca="false">VLOOKUP(B242,Lavouras!$A$2:$J$418,8,TRUE())*C242/1000</f>
        <v>8699.93084777505</v>
      </c>
      <c r="J242" s="29" t="n">
        <f aca="false">VLOOKUP($B242,Lavouras!$A$2:$J$418,9,TRUE())*$C242/1000</f>
        <v>148.486268550801</v>
      </c>
      <c r="K242" s="30" t="n">
        <f aca="false">VLOOKUP($B242,Lavouras!$A$2:$J$418,10,TRUE())*$C242/1000</f>
        <v>11105.5706994894</v>
      </c>
      <c r="L242" s="24" t="n">
        <f aca="false">VLOOKUP($B242,'Pessoal Ocupado'!$A$2:$I$418,2,TRUE())*$C242</f>
        <v>6438.33368985009</v>
      </c>
      <c r="M242" s="25" t="n">
        <f aca="false">VLOOKUP($B242,'Pessoal Ocupado'!$A$2:$I$418,3,TRUE())*$C242</f>
        <v>6152.37444787847</v>
      </c>
      <c r="N242" s="25" t="n">
        <f aca="false">VLOOKUP($B242,'Pessoal Ocupado'!$A$2:$I$418,4,TRUE())*$C242</f>
        <v>68.7847906364153</v>
      </c>
      <c r="O242" s="25" t="n">
        <f aca="false">VLOOKUP($B242,'Pessoal Ocupado'!$A$2:$I$418,5,TRUE())*$C242</f>
        <v>183.554918833131</v>
      </c>
      <c r="P242" s="25" t="n">
        <f aca="false">VLOOKUP($B242,'Pessoal Ocupado'!$A$2:$I$418,6,TRUE())*$C242</f>
        <v>16.6165505469992</v>
      </c>
      <c r="Q242" s="25" t="n">
        <f aca="false">VLOOKUP($B242,'Pessoal Ocupado'!$A$2:$I$418,7,TRUE())*$C242</f>
        <v>17.002981955069</v>
      </c>
    </row>
    <row r="243" customFormat="false" ht="12.75" hidden="false" customHeight="false" outlineLevel="0" collapsed="false">
      <c r="A243" s="26"/>
      <c r="B243" s="27" t="s">
        <v>80</v>
      </c>
      <c r="C243" s="28" t="n">
        <v>0.218839962354284</v>
      </c>
      <c r="D243" s="29" t="n">
        <f aca="false">VLOOKUP(B243,Lavouras!$A$2:$J$418,3,TRUE())*C243/1000</f>
        <v>4924.15169428795</v>
      </c>
      <c r="E243" s="29" t="n">
        <f aca="false">VLOOKUP(B243,Lavouras!$A$2:$J$418,4,TRUE())*C243/1000</f>
        <v>356.035111553432</v>
      </c>
      <c r="F243" s="29" t="n">
        <f aca="false">VLOOKUP(B243,Lavouras!$A$2:$J$418,5,TRUE())*C243/1000</f>
        <v>154.158310041078</v>
      </c>
      <c r="G243" s="29" t="n">
        <f aca="false">VLOOKUP(B243,Lavouras!$A$2:$J$418,6,TRUE())*C243/1000</f>
        <v>969.887552316106</v>
      </c>
      <c r="H243" s="29" t="n">
        <f aca="false">VLOOKUP(B243,Lavouras!$A$2:$J$418,7,TRUE())*C243/1000</f>
        <v>1188.93628799448</v>
      </c>
      <c r="I243" s="29" t="n">
        <f aca="false">VLOOKUP(B243,Lavouras!$A$2:$J$418,8,TRUE())*C243/1000</f>
        <v>4437.67964925279</v>
      </c>
      <c r="J243" s="29" t="n">
        <f aca="false">VLOOKUP($B243,Lavouras!$A$2:$J$418,9,TRUE())*$C243/1000</f>
        <v>244.313809332172</v>
      </c>
      <c r="K243" s="30" t="n">
        <f aca="false">VLOOKUP($B243,Lavouras!$A$2:$J$418,10,TRUE())*$C243/1000</f>
        <v>1136.70575417938</v>
      </c>
      <c r="L243" s="24" t="n">
        <f aca="false">VLOOKUP($B243,'Pessoal Ocupado'!$A$2:$I$418,2,TRUE())*$C243</f>
        <v>2197.15322203701</v>
      </c>
      <c r="M243" s="25" t="n">
        <f aca="false">VLOOKUP($B243,'Pessoal Ocupado'!$A$2:$I$418,3,TRUE())*$C243</f>
        <v>1750.28201890956</v>
      </c>
      <c r="N243" s="25" t="n">
        <f aca="false">VLOOKUP($B243,'Pessoal Ocupado'!$A$2:$I$418,4,TRUE())*$C243</f>
        <v>243.568878100318</v>
      </c>
      <c r="O243" s="25" t="n">
        <f aca="false">VLOOKUP($B243,'Pessoal Ocupado'!$A$2:$I$418,5,TRUE())*$C243</f>
        <v>107.231581553599</v>
      </c>
      <c r="P243" s="25" t="n">
        <f aca="false">VLOOKUP($B243,'Pessoal Ocupado'!$A$2:$I$418,6,TRUE())*$C243</f>
        <v>6.12751894591995</v>
      </c>
      <c r="Q243" s="25" t="n">
        <f aca="false">VLOOKUP($B243,'Pessoal Ocupado'!$A$2:$I$418,7,TRUE())*$C243</f>
        <v>89.9432245276107</v>
      </c>
    </row>
    <row r="244" customFormat="false" ht="12.75" hidden="false" customHeight="false" outlineLevel="0" collapsed="false">
      <c r="A244" s="26"/>
      <c r="B244" s="27" t="s">
        <v>89</v>
      </c>
      <c r="C244" s="28" t="n">
        <v>0.0132788123079699</v>
      </c>
      <c r="D244" s="29" t="n">
        <f aca="false">VLOOKUP(B244,Lavouras!$A$2:$J$418,3,TRUE())*C244/1000</f>
        <v>2.55046147999179</v>
      </c>
      <c r="E244" s="29" t="n">
        <f aca="false">VLOOKUP(B244,Lavouras!$A$2:$J$418,4,TRUE())*C244/1000</f>
        <v>70.9470210311325</v>
      </c>
      <c r="F244" s="29" t="n">
        <f aca="false">VLOOKUP(B244,Lavouras!$A$2:$J$418,5,TRUE())*C244/1000</f>
        <v>124.740551995703</v>
      </c>
      <c r="G244" s="29" t="n">
        <f aca="false">VLOOKUP(B244,Lavouras!$A$2:$J$418,6,TRUE())*C244/1000</f>
        <v>249.058080867712</v>
      </c>
      <c r="H244" s="29" t="n">
        <f aca="false">VLOOKUP(B244,Lavouras!$A$2:$J$418,7,TRUE())*C244/1000</f>
        <v>234.461558899173</v>
      </c>
      <c r="I244" s="29" t="n">
        <f aca="false">VLOOKUP(B244,Lavouras!$A$2:$J$418,8,TRUE())*C244/1000</f>
        <v>277.267098418708</v>
      </c>
      <c r="J244" s="29" t="n">
        <f aca="false">VLOOKUP($B244,Lavouras!$A$2:$J$418,9,TRUE())*$C244/1000</f>
        <v>6.31989137223059</v>
      </c>
      <c r="K244" s="30" t="n">
        <f aca="false">VLOOKUP($B244,Lavouras!$A$2:$J$418,10,TRUE())*$C244/1000</f>
        <v>188.078255864252</v>
      </c>
      <c r="L244" s="24" t="n">
        <f aca="false">VLOOKUP($B244,'Pessoal Ocupado'!$A$2:$I$418,2,TRUE())*$C244</f>
        <v>49.3307877241083</v>
      </c>
      <c r="M244" s="25" t="n">
        <f aca="false">VLOOKUP($B244,'Pessoal Ocupado'!$A$2:$I$418,3,TRUE())*$C244</f>
        <v>39.3318420562069</v>
      </c>
      <c r="N244" s="25" t="n">
        <f aca="false">VLOOKUP($B244,'Pessoal Ocupado'!$A$2:$I$418,4,TRUE())*$C244</f>
        <v>1.69968797542015</v>
      </c>
      <c r="O244" s="25" t="n">
        <f aca="false">VLOOKUP($B244,'Pessoal Ocupado'!$A$2:$I$418,5,TRUE())*$C244</f>
        <v>3.59855813545985</v>
      </c>
      <c r="P244" s="25" t="n">
        <f aca="false">VLOOKUP($B244,'Pessoal Ocupado'!$A$2:$I$418,6,TRUE())*$C244</f>
        <v>0.863122800018046</v>
      </c>
      <c r="Q244" s="25" t="n">
        <f aca="false">VLOOKUP($B244,'Pessoal Ocupado'!$A$2:$I$418,7,TRUE())*$C244</f>
        <v>3.83757675700331</v>
      </c>
    </row>
    <row r="245" customFormat="false" ht="12.75" hidden="false" customHeight="false" outlineLevel="0" collapsed="false">
      <c r="A245" s="26"/>
      <c r="B245" s="27" t="s">
        <v>94</v>
      </c>
      <c r="C245" s="28" t="n">
        <v>1</v>
      </c>
      <c r="D245" s="29" t="n">
        <f aca="false">VLOOKUP(B245,Lavouras!$A$2:$J$418,3,TRUE())*C245/1000</f>
        <v>258.3</v>
      </c>
      <c r="E245" s="29" t="n">
        <f aca="false">VLOOKUP(B245,Lavouras!$A$2:$J$418,4,TRUE())*C245/1000</f>
        <v>3981.042</v>
      </c>
      <c r="F245" s="29" t="n">
        <f aca="false">VLOOKUP(B245,Lavouras!$A$2:$J$418,5,TRUE())*C245/1000</f>
        <v>1114.496</v>
      </c>
      <c r="G245" s="29" t="n">
        <f aca="false">VLOOKUP(B245,Lavouras!$A$2:$J$418,6,TRUE())*C245/1000</f>
        <v>13433.315</v>
      </c>
      <c r="H245" s="29" t="n">
        <f aca="false">VLOOKUP(B245,Lavouras!$A$2:$J$418,7,TRUE())*C245/1000</f>
        <v>11179.456</v>
      </c>
      <c r="I245" s="29" t="n">
        <f aca="false">VLOOKUP(B245,Lavouras!$A$2:$J$418,8,TRUE())*C245/1000</f>
        <v>6445.426</v>
      </c>
      <c r="J245" s="29" t="n">
        <f aca="false">VLOOKUP($B245,Lavouras!$A$2:$J$418,9,TRUE())*$C245/1000</f>
        <v>394.8</v>
      </c>
      <c r="K245" s="30" t="n">
        <f aca="false">VLOOKUP($B245,Lavouras!$A$2:$J$418,10,TRUE())*$C245/1000</f>
        <v>16366.075</v>
      </c>
      <c r="L245" s="24" t="n">
        <f aca="false">VLOOKUP($B245,'Pessoal Ocupado'!$A$2:$I$418,2,TRUE())*$C245</f>
        <v>4327</v>
      </c>
      <c r="M245" s="25" t="n">
        <f aca="false">VLOOKUP($B245,'Pessoal Ocupado'!$A$2:$I$418,3,TRUE())*$C245</f>
        <v>4015</v>
      </c>
      <c r="N245" s="25" t="n">
        <f aca="false">VLOOKUP($B245,'Pessoal Ocupado'!$A$2:$I$418,4,TRUE())*$C245</f>
        <v>96</v>
      </c>
      <c r="O245" s="25" t="n">
        <f aca="false">VLOOKUP($B245,'Pessoal Ocupado'!$A$2:$I$418,5,TRUE())*$C245</f>
        <v>214</v>
      </c>
      <c r="P245" s="25" t="n">
        <f aca="false">VLOOKUP($B245,'Pessoal Ocupado'!$A$2:$I$418,6,TRUE())*$C245</f>
        <v>2</v>
      </c>
      <c r="Q245" s="25" t="n">
        <f aca="false">VLOOKUP($B245,'Pessoal Ocupado'!$A$2:$I$418,7,TRUE())*$C245</f>
        <v>0</v>
      </c>
    </row>
    <row r="246" customFormat="false" ht="12.75" hidden="false" customHeight="false" outlineLevel="0" collapsed="false">
      <c r="A246" s="26"/>
      <c r="B246" s="27" t="s">
        <v>107</v>
      </c>
      <c r="C246" s="28" t="n">
        <v>0.589602790145538</v>
      </c>
      <c r="D246" s="29" t="n">
        <f aca="false">VLOOKUP(B246,Lavouras!$A$2:$J$418,3,TRUE())*C246/1000</f>
        <v>6407.83378264679</v>
      </c>
      <c r="E246" s="29" t="n">
        <f aca="false">VLOOKUP(B246,Lavouras!$A$2:$J$418,4,TRUE())*C246/1000</f>
        <v>214.211537701726</v>
      </c>
      <c r="F246" s="29" t="n">
        <f aca="false">VLOOKUP(B246,Lavouras!$A$2:$J$418,5,TRUE())*C246/1000</f>
        <v>173.490621000325</v>
      </c>
      <c r="G246" s="29" t="n">
        <f aca="false">VLOOKUP(B246,Lavouras!$A$2:$J$418,6,TRUE())*C246/1000</f>
        <v>4902.99529818066</v>
      </c>
      <c r="H246" s="29" t="n">
        <f aca="false">VLOOKUP(B246,Lavouras!$A$2:$J$418,7,TRUE())*C246/1000</f>
        <v>829.954367548366</v>
      </c>
      <c r="I246" s="29" t="n">
        <f aca="false">VLOOKUP(B246,Lavouras!$A$2:$J$418,8,TRUE())*C246/1000</f>
        <v>2978.82069651279</v>
      </c>
      <c r="J246" s="29" t="n">
        <f aca="false">VLOOKUP($B246,Lavouras!$A$2:$J$418,9,TRUE())*$C246/1000</f>
        <v>44.2202092609153</v>
      </c>
      <c r="K246" s="30" t="n">
        <f aca="false">VLOOKUP($B246,Lavouras!$A$2:$J$418,10,TRUE())*$C246/1000</f>
        <v>1168.41113240909</v>
      </c>
      <c r="L246" s="24" t="n">
        <f aca="false">VLOOKUP($B246,'Pessoal Ocupado'!$A$2:$I$418,2,TRUE())*$C246</f>
        <v>1322.47905829644</v>
      </c>
      <c r="M246" s="25" t="n">
        <f aca="false">VLOOKUP($B246,'Pessoal Ocupado'!$A$2:$I$418,3,TRUE())*$C246</f>
        <v>499.983166043416</v>
      </c>
      <c r="N246" s="25" t="n">
        <f aca="false">VLOOKUP($B246,'Pessoal Ocupado'!$A$2:$I$418,4,TRUE())*$C246</f>
        <v>560.712253428406</v>
      </c>
      <c r="O246" s="25" t="n">
        <f aca="false">VLOOKUP($B246,'Pessoal Ocupado'!$A$2:$I$418,5,TRUE())*$C246</f>
        <v>97.2844603740137</v>
      </c>
      <c r="P246" s="25" t="n">
        <f aca="false">VLOOKUP($B246,'Pessoal Ocupado'!$A$2:$I$418,6,TRUE())*$C246</f>
        <v>0.589602790145538</v>
      </c>
      <c r="Q246" s="25" t="n">
        <f aca="false">VLOOKUP($B246,'Pessoal Ocupado'!$A$2:$I$418,7,TRUE())*$C246</f>
        <v>163.90957566046</v>
      </c>
    </row>
    <row r="247" customFormat="false" ht="12.75" hidden="false" customHeight="false" outlineLevel="0" collapsed="false">
      <c r="A247" s="26"/>
      <c r="B247" s="27" t="s">
        <v>114</v>
      </c>
      <c r="C247" s="28" t="n">
        <v>1</v>
      </c>
      <c r="D247" s="29" t="n">
        <f aca="false">VLOOKUP(B247,Lavouras!$A$2:$J$418,3,TRUE())*C247/1000</f>
        <v>77.4</v>
      </c>
      <c r="E247" s="29" t="n">
        <f aca="false">VLOOKUP(B247,Lavouras!$A$2:$J$418,4,TRUE())*C247/1000</f>
        <v>6397.55</v>
      </c>
      <c r="F247" s="29" t="n">
        <f aca="false">VLOOKUP(B247,Lavouras!$A$2:$J$418,5,TRUE())*C247/1000</f>
        <v>1477.099</v>
      </c>
      <c r="G247" s="29" t="n">
        <f aca="false">VLOOKUP(B247,Lavouras!$A$2:$J$418,6,TRUE())*C247/1000</f>
        <v>6528.115</v>
      </c>
      <c r="H247" s="29" t="n">
        <f aca="false">VLOOKUP(B247,Lavouras!$A$2:$J$418,7,TRUE())*C247/1000</f>
        <v>17738.846</v>
      </c>
      <c r="I247" s="29" t="n">
        <f aca="false">VLOOKUP(B247,Lavouras!$A$2:$J$418,8,TRUE())*C247/1000</f>
        <v>22257.614</v>
      </c>
      <c r="J247" s="29" t="n">
        <f aca="false">VLOOKUP($B247,Lavouras!$A$2:$J$418,9,TRUE())*$C247/1000</f>
        <v>181.5</v>
      </c>
      <c r="K247" s="30" t="n">
        <f aca="false">VLOOKUP($B247,Lavouras!$A$2:$J$418,10,TRUE())*$C247/1000</f>
        <v>6206.783</v>
      </c>
      <c r="L247" s="24" t="n">
        <f aca="false">VLOOKUP($B247,'Pessoal Ocupado'!$A$2:$I$418,2,TRUE())*$C247</f>
        <v>4455</v>
      </c>
      <c r="M247" s="25" t="n">
        <f aca="false">VLOOKUP($B247,'Pessoal Ocupado'!$A$2:$I$418,3,TRUE())*$C247</f>
        <v>4202</v>
      </c>
      <c r="N247" s="25" t="n">
        <f aca="false">VLOOKUP($B247,'Pessoal Ocupado'!$A$2:$I$418,4,TRUE())*$C247</f>
        <v>49</v>
      </c>
      <c r="O247" s="25" t="n">
        <f aca="false">VLOOKUP($B247,'Pessoal Ocupado'!$A$2:$I$418,5,TRUE())*$C247</f>
        <v>192</v>
      </c>
      <c r="P247" s="25" t="n">
        <f aca="false">VLOOKUP($B247,'Pessoal Ocupado'!$A$2:$I$418,6,TRUE())*$C247</f>
        <v>2</v>
      </c>
      <c r="Q247" s="25" t="n">
        <f aca="false">VLOOKUP($B247,'Pessoal Ocupado'!$A$2:$I$418,7,TRUE())*$C247</f>
        <v>10</v>
      </c>
    </row>
    <row r="248" customFormat="false" ht="12.75" hidden="false" customHeight="false" outlineLevel="0" collapsed="false">
      <c r="A248" s="26"/>
      <c r="B248" s="27" t="s">
        <v>115</v>
      </c>
      <c r="C248" s="28" t="n">
        <v>1</v>
      </c>
      <c r="D248" s="29" t="n">
        <f aca="false">VLOOKUP(B248,Lavouras!$A$2:$J$418,3,TRUE())*C248/1000</f>
        <v>1557.014</v>
      </c>
      <c r="E248" s="29" t="n">
        <f aca="false">VLOOKUP(B248,Lavouras!$A$2:$J$418,4,TRUE())*C248/1000</f>
        <v>840.956</v>
      </c>
      <c r="F248" s="29" t="n">
        <f aca="false">VLOOKUP(B248,Lavouras!$A$2:$J$418,5,TRUE())*C248/1000</f>
        <v>1318.62</v>
      </c>
      <c r="G248" s="29" t="n">
        <f aca="false">VLOOKUP(B248,Lavouras!$A$2:$J$418,6,TRUE())*C248/1000</f>
        <v>21249.718</v>
      </c>
      <c r="H248" s="29" t="n">
        <f aca="false">VLOOKUP(B248,Lavouras!$A$2:$J$418,7,TRUE())*C248/1000</f>
        <v>9210.265</v>
      </c>
      <c r="I248" s="29" t="n">
        <f aca="false">VLOOKUP(B248,Lavouras!$A$2:$J$418,8,TRUE())*C248/1000</f>
        <v>41890.697</v>
      </c>
      <c r="J248" s="29" t="n">
        <f aca="false">VLOOKUP($B248,Lavouras!$A$2:$J$418,9,TRUE())*$C248/1000</f>
        <v>243</v>
      </c>
      <c r="K248" s="30" t="n">
        <f aca="false">VLOOKUP($B248,Lavouras!$A$2:$J$418,10,TRUE())*$C248/1000</f>
        <v>8861.799</v>
      </c>
      <c r="L248" s="24" t="n">
        <f aca="false">VLOOKUP($B248,'Pessoal Ocupado'!$A$2:$I$418,2,TRUE())*$C248</f>
        <v>1570</v>
      </c>
      <c r="M248" s="25" t="n">
        <f aca="false">VLOOKUP($B248,'Pessoal Ocupado'!$A$2:$I$418,3,TRUE())*$C248</f>
        <v>1235</v>
      </c>
      <c r="N248" s="25" t="n">
        <f aca="false">VLOOKUP($B248,'Pessoal Ocupado'!$A$2:$I$418,4,TRUE())*$C248</f>
        <v>140</v>
      </c>
      <c r="O248" s="25" t="n">
        <f aca="false">VLOOKUP($B248,'Pessoal Ocupado'!$A$2:$I$418,5,TRUE())*$C248</f>
        <v>188</v>
      </c>
      <c r="P248" s="25" t="n">
        <f aca="false">VLOOKUP($B248,'Pessoal Ocupado'!$A$2:$I$418,6,TRUE())*$C248</f>
        <v>1</v>
      </c>
      <c r="Q248" s="25" t="n">
        <f aca="false">VLOOKUP($B248,'Pessoal Ocupado'!$A$2:$I$418,7,TRUE())*$C248</f>
        <v>6</v>
      </c>
    </row>
    <row r="249" customFormat="false" ht="12.75" hidden="false" customHeight="false" outlineLevel="0" collapsed="false">
      <c r="A249" s="26"/>
      <c r="B249" s="27" t="s">
        <v>117</v>
      </c>
      <c r="C249" s="28" t="n">
        <v>1</v>
      </c>
      <c r="D249" s="29" t="n">
        <f aca="false">VLOOKUP(B249,Lavouras!$A$2:$J$418,3,TRUE())*C249/1000</f>
        <v>126.05</v>
      </c>
      <c r="E249" s="29" t="n">
        <f aca="false">VLOOKUP(B249,Lavouras!$A$2:$J$418,4,TRUE())*C249/1000</f>
        <v>2391.059</v>
      </c>
      <c r="F249" s="29" t="n">
        <f aca="false">VLOOKUP(B249,Lavouras!$A$2:$J$418,5,TRUE())*C249/1000</f>
        <v>1340.009</v>
      </c>
      <c r="G249" s="29" t="n">
        <f aca="false">VLOOKUP(B249,Lavouras!$A$2:$J$418,6,TRUE())*C249/1000</f>
        <v>3195.9</v>
      </c>
      <c r="H249" s="29" t="n">
        <f aca="false">VLOOKUP(B249,Lavouras!$A$2:$J$418,7,TRUE())*C249/1000</f>
        <v>4603.1</v>
      </c>
      <c r="I249" s="29" t="n">
        <f aca="false">VLOOKUP(B249,Lavouras!$A$2:$J$418,8,TRUE())*C249/1000</f>
        <v>2836.5</v>
      </c>
      <c r="J249" s="29" t="n">
        <f aca="false">VLOOKUP($B249,Lavouras!$A$2:$J$418,9,TRUE())*$C249/1000</f>
        <v>39</v>
      </c>
      <c r="K249" s="30" t="n">
        <f aca="false">VLOOKUP($B249,Lavouras!$A$2:$J$418,10,TRUE())*$C249/1000</f>
        <v>2518</v>
      </c>
      <c r="L249" s="24" t="n">
        <f aca="false">VLOOKUP($B249,'Pessoal Ocupado'!$A$2:$I$418,2,TRUE())*$C249</f>
        <v>3262</v>
      </c>
      <c r="M249" s="25" t="n">
        <f aca="false">VLOOKUP($B249,'Pessoal Ocupado'!$A$2:$I$418,3,TRUE())*$C249</f>
        <v>3154</v>
      </c>
      <c r="N249" s="25" t="n">
        <f aca="false">VLOOKUP($B249,'Pessoal Ocupado'!$A$2:$I$418,4,TRUE())*$C249</f>
        <v>21</v>
      </c>
      <c r="O249" s="25" t="n">
        <f aca="false">VLOOKUP($B249,'Pessoal Ocupado'!$A$2:$I$418,5,TRUE())*$C249</f>
        <v>75</v>
      </c>
      <c r="P249" s="25" t="n">
        <f aca="false">VLOOKUP($B249,'Pessoal Ocupado'!$A$2:$I$418,6,TRUE())*$C249</f>
        <v>3</v>
      </c>
      <c r="Q249" s="25" t="n">
        <f aca="false">VLOOKUP($B249,'Pessoal Ocupado'!$A$2:$I$418,7,TRUE())*$C249</f>
        <v>9</v>
      </c>
    </row>
    <row r="250" customFormat="false" ht="12.75" hidden="false" customHeight="false" outlineLevel="0" collapsed="false">
      <c r="A250" s="26"/>
      <c r="B250" s="27" t="s">
        <v>127</v>
      </c>
      <c r="C250" s="28" t="n">
        <v>1</v>
      </c>
      <c r="D250" s="29" t="n">
        <f aca="false">VLOOKUP(B250,Lavouras!$A$2:$J$418,3,TRUE())*C250/1000</f>
        <v>7012.448</v>
      </c>
      <c r="E250" s="29" t="n">
        <f aca="false">VLOOKUP(B250,Lavouras!$A$2:$J$418,4,TRUE())*C250/1000</f>
        <v>2105.163</v>
      </c>
      <c r="F250" s="29" t="n">
        <f aca="false">VLOOKUP(B250,Lavouras!$A$2:$J$418,5,TRUE())*C250/1000</f>
        <v>372.5</v>
      </c>
      <c r="G250" s="29" t="n">
        <f aca="false">VLOOKUP(B250,Lavouras!$A$2:$J$418,6,TRUE())*C250/1000</f>
        <v>19086.502</v>
      </c>
      <c r="H250" s="29" t="n">
        <f aca="false">VLOOKUP(B250,Lavouras!$A$2:$J$418,7,TRUE())*C250/1000</f>
        <v>4910.898</v>
      </c>
      <c r="I250" s="29" t="n">
        <f aca="false">VLOOKUP(B250,Lavouras!$A$2:$J$418,8,TRUE())*C250/1000</f>
        <v>5046.607</v>
      </c>
      <c r="J250" s="29" t="n">
        <f aca="false">VLOOKUP($B250,Lavouras!$A$2:$J$418,9,TRUE())*$C250/1000</f>
        <v>118.8</v>
      </c>
      <c r="K250" s="30" t="n">
        <f aca="false">VLOOKUP($B250,Lavouras!$A$2:$J$418,10,TRUE())*$C250/1000</f>
        <v>2448.503</v>
      </c>
      <c r="L250" s="24" t="n">
        <f aca="false">VLOOKUP($B250,'Pessoal Ocupado'!$A$2:$I$418,2,TRUE())*$C250</f>
        <v>4774</v>
      </c>
      <c r="M250" s="25" t="n">
        <f aca="false">VLOOKUP($B250,'Pessoal Ocupado'!$A$2:$I$418,3,TRUE())*$C250</f>
        <v>3179</v>
      </c>
      <c r="N250" s="25" t="n">
        <f aca="false">VLOOKUP($B250,'Pessoal Ocupado'!$A$2:$I$418,4,TRUE())*$C250</f>
        <v>740</v>
      </c>
      <c r="O250" s="25" t="n">
        <f aca="false">VLOOKUP($B250,'Pessoal Ocupado'!$A$2:$I$418,5,TRUE())*$C250</f>
        <v>481</v>
      </c>
      <c r="P250" s="25" t="n">
        <f aca="false">VLOOKUP($B250,'Pessoal Ocupado'!$A$2:$I$418,6,TRUE())*$C250</f>
        <v>8</v>
      </c>
      <c r="Q250" s="25" t="n">
        <f aca="false">VLOOKUP($B250,'Pessoal Ocupado'!$A$2:$I$418,7,TRUE())*$C250</f>
        <v>366</v>
      </c>
    </row>
    <row r="251" customFormat="false" ht="12.75" hidden="false" customHeight="false" outlineLevel="0" collapsed="false">
      <c r="A251" s="26"/>
      <c r="B251" s="27" t="s">
        <v>129</v>
      </c>
      <c r="C251" s="28" t="n">
        <v>1</v>
      </c>
      <c r="D251" s="29" t="n">
        <f aca="false">VLOOKUP(B251,Lavouras!$A$2:$J$418,3,TRUE())*C251/1000</f>
        <v>549.39</v>
      </c>
      <c r="E251" s="29" t="n">
        <f aca="false">VLOOKUP(B251,Lavouras!$A$2:$J$418,4,TRUE())*C251/1000</f>
        <v>6129.01</v>
      </c>
      <c r="F251" s="29" t="n">
        <f aca="false">VLOOKUP(B251,Lavouras!$A$2:$J$418,5,TRUE())*C251/1000</f>
        <v>209.849</v>
      </c>
      <c r="G251" s="29" t="n">
        <f aca="false">VLOOKUP(B251,Lavouras!$A$2:$J$418,6,TRUE())*C251/1000</f>
        <v>17742.264</v>
      </c>
      <c r="H251" s="29" t="n">
        <f aca="false">VLOOKUP(B251,Lavouras!$A$2:$J$418,7,TRUE())*C251/1000</f>
        <v>7802.314</v>
      </c>
      <c r="I251" s="29" t="n">
        <f aca="false">VLOOKUP(B251,Lavouras!$A$2:$J$418,8,TRUE())*C251/1000</f>
        <v>530.42</v>
      </c>
      <c r="J251" s="29" t="n">
        <f aca="false">VLOOKUP($B251,Lavouras!$A$2:$J$418,9,TRUE())*$C251/1000</f>
        <v>14.5</v>
      </c>
      <c r="K251" s="30" t="n">
        <f aca="false">VLOOKUP($B251,Lavouras!$A$2:$J$418,10,TRUE())*$C251/1000</f>
        <v>2159.623</v>
      </c>
      <c r="L251" s="24" t="n">
        <f aca="false">VLOOKUP($B251,'Pessoal Ocupado'!$A$2:$I$418,2,TRUE())*$C251</f>
        <v>5054</v>
      </c>
      <c r="M251" s="25" t="n">
        <f aca="false">VLOOKUP($B251,'Pessoal Ocupado'!$A$2:$I$418,3,TRUE())*$C251</f>
        <v>4711</v>
      </c>
      <c r="N251" s="25" t="n">
        <f aca="false">VLOOKUP($B251,'Pessoal Ocupado'!$A$2:$I$418,4,TRUE())*$C251</f>
        <v>39</v>
      </c>
      <c r="O251" s="25" t="n">
        <f aca="false">VLOOKUP($B251,'Pessoal Ocupado'!$A$2:$I$418,5,TRUE())*$C251</f>
        <v>141</v>
      </c>
      <c r="P251" s="25" t="n">
        <f aca="false">VLOOKUP($B251,'Pessoal Ocupado'!$A$2:$I$418,6,TRUE())*$C251</f>
        <v>150</v>
      </c>
      <c r="Q251" s="25" t="n">
        <f aca="false">VLOOKUP($B251,'Pessoal Ocupado'!$A$2:$I$418,7,TRUE())*$C251</f>
        <v>13</v>
      </c>
    </row>
    <row r="252" customFormat="false" ht="12.75" hidden="false" customHeight="false" outlineLevel="0" collapsed="false">
      <c r="A252" s="26"/>
      <c r="B252" s="27" t="s">
        <v>134</v>
      </c>
      <c r="C252" s="28" t="n">
        <v>0.0857093269326769</v>
      </c>
      <c r="D252" s="29" t="n">
        <f aca="false">VLOOKUP(B252,Lavouras!$A$2:$J$418,3,TRUE())*C252/1000</f>
        <v>22.010669412273</v>
      </c>
      <c r="E252" s="29" t="n">
        <f aca="false">VLOOKUP(B252,Lavouras!$A$2:$J$418,4,TRUE())*C252/1000</f>
        <v>193.195679652408</v>
      </c>
      <c r="F252" s="29" t="n">
        <f aca="false">VLOOKUP(B252,Lavouras!$A$2:$J$418,5,TRUE())*C252/1000</f>
        <v>44.1017341732089</v>
      </c>
      <c r="G252" s="29" t="n">
        <f aca="false">VLOOKUP(B252,Lavouras!$A$2:$J$418,6,TRUE())*C252/1000</f>
        <v>201.89251934694</v>
      </c>
      <c r="H252" s="29" t="n">
        <f aca="false">VLOOKUP(B252,Lavouras!$A$2:$J$418,7,TRUE())*C252/1000</f>
        <v>101.695744882833</v>
      </c>
      <c r="I252" s="29" t="n">
        <f aca="false">VLOOKUP(B252,Lavouras!$A$2:$J$418,8,TRUE())*C252/1000</f>
        <v>204.853862301791</v>
      </c>
      <c r="J252" s="29" t="n">
        <f aca="false">VLOOKUP($B252,Lavouras!$A$2:$J$418,9,TRUE())*$C252/1000</f>
        <v>0.0857093269326769</v>
      </c>
      <c r="K252" s="30" t="n">
        <f aca="false">VLOOKUP($B252,Lavouras!$A$2:$J$418,10,TRUE())*$C252/1000</f>
        <v>127.737752487384</v>
      </c>
      <c r="L252" s="24" t="n">
        <f aca="false">VLOOKUP($B252,'Pessoal Ocupado'!$A$2:$I$418,2,TRUE())*$C252</f>
        <v>233.900753199275</v>
      </c>
      <c r="M252" s="25" t="n">
        <f aca="false">VLOOKUP($B252,'Pessoal Ocupado'!$A$2:$I$418,3,TRUE())*$C252</f>
        <v>203.30252348431</v>
      </c>
      <c r="N252" s="25" t="n">
        <f aca="false">VLOOKUP($B252,'Pessoal Ocupado'!$A$2:$I$418,4,TRUE())*$C252</f>
        <v>3.94262903890314</v>
      </c>
      <c r="O252" s="25" t="n">
        <f aca="false">VLOOKUP($B252,'Pessoal Ocupado'!$A$2:$I$418,5,TRUE())*$C252</f>
        <v>19.627435867583</v>
      </c>
      <c r="P252" s="25" t="n">
        <f aca="false">VLOOKUP($B252,'Pessoal Ocupado'!$A$2:$I$418,6,TRUE())*$C252</f>
        <v>6.6853275007488</v>
      </c>
      <c r="Q252" s="25" t="n">
        <f aca="false">VLOOKUP($B252,'Pessoal Ocupado'!$A$2:$I$418,7,TRUE())*$C252</f>
        <v>0.342837307730708</v>
      </c>
    </row>
    <row r="253" customFormat="false" ht="12.75" hidden="false" customHeight="false" outlineLevel="0" collapsed="false">
      <c r="A253" s="26"/>
      <c r="B253" s="27" t="s">
        <v>142</v>
      </c>
      <c r="C253" s="28" t="n">
        <v>0.0618393221155969</v>
      </c>
      <c r="D253" s="29" t="n">
        <f aca="false">VLOOKUP(B253,Lavouras!$A$2:$J$418,3,TRUE())*C253/1000</f>
        <v>89.7223632609089</v>
      </c>
      <c r="E253" s="29" t="n">
        <f aca="false">VLOOKUP(B253,Lavouras!$A$2:$J$418,4,TRUE())*C253/1000</f>
        <v>6.49337617942614</v>
      </c>
      <c r="F253" s="29" t="n">
        <f aca="false">VLOOKUP(B253,Lavouras!$A$2:$J$418,5,TRUE())*C253/1000</f>
        <v>3.15380542789544</v>
      </c>
      <c r="G253" s="29" t="n">
        <f aca="false">VLOOKUP(B253,Lavouras!$A$2:$J$418,6,TRUE())*C253/1000</f>
        <v>831.757372412091</v>
      </c>
      <c r="H253" s="29" t="n">
        <f aca="false">VLOOKUP(B253,Lavouras!$A$2:$J$418,7,TRUE())*C253/1000</f>
        <v>3.12288576683764</v>
      </c>
      <c r="I253" s="29" t="n">
        <f aca="false">VLOOKUP(B253,Lavouras!$A$2:$J$418,8,TRUE())*C253/1000</f>
        <v>44.0104889957713</v>
      </c>
      <c r="J253" s="29" t="n">
        <f aca="false">VLOOKUP($B253,Lavouras!$A$2:$J$418,9,TRUE())*$C253/1000</f>
        <v>1.44456656462034</v>
      </c>
      <c r="K253" s="30" t="n">
        <f aca="false">VLOOKUP($B253,Lavouras!$A$2:$J$418,10,TRUE())*$C253/1000</f>
        <v>15.6147998701209</v>
      </c>
      <c r="L253" s="24" t="n">
        <f aca="false">VLOOKUP($B253,'Pessoal Ocupado'!$A$2:$I$418,2,TRUE())*$C253</f>
        <v>31.0433397020296</v>
      </c>
      <c r="M253" s="25" t="n">
        <f aca="false">VLOOKUP($B253,'Pessoal Ocupado'!$A$2:$I$418,3,TRUE())*$C253</f>
        <v>19.7267437548754</v>
      </c>
      <c r="N253" s="25" t="n">
        <f aca="false">VLOOKUP($B253,'Pessoal Ocupado'!$A$2:$I$418,4,TRUE())*$C253</f>
        <v>9.70877357214871</v>
      </c>
      <c r="O253" s="25" t="n">
        <f aca="false">VLOOKUP($B253,'Pessoal Ocupado'!$A$2:$I$418,5,TRUE())*$C253</f>
        <v>1.05126847596515</v>
      </c>
      <c r="P253" s="25" t="n">
        <f aca="false">VLOOKUP($B253,'Pessoal Ocupado'!$A$2:$I$418,6,TRUE())*$C253</f>
        <v>0</v>
      </c>
      <c r="Q253" s="25" t="n">
        <f aca="false">VLOOKUP($B253,'Pessoal Ocupado'!$A$2:$I$418,7,TRUE())*$C253</f>
        <v>0.556553899040372</v>
      </c>
    </row>
    <row r="254" customFormat="false" ht="12.75" hidden="false" customHeight="false" outlineLevel="0" collapsed="false">
      <c r="A254" s="26"/>
      <c r="B254" s="27" t="s">
        <v>143</v>
      </c>
      <c r="C254" s="28" t="n">
        <v>0.0309771076187275</v>
      </c>
      <c r="D254" s="29" t="n">
        <f aca="false">VLOOKUP(B254,Lavouras!$A$2:$J$418,3,TRUE())*C254/1000</f>
        <v>209.46844080214</v>
      </c>
      <c r="E254" s="29" t="n">
        <f aca="false">VLOOKUP(B254,Lavouras!$A$2:$J$418,4,TRUE())*C254/1000</f>
        <v>16.062869384615</v>
      </c>
      <c r="F254" s="29" t="n">
        <f aca="false">VLOOKUP(B254,Lavouras!$A$2:$J$418,5,TRUE())*C254/1000</f>
        <v>2.78793968568548</v>
      </c>
      <c r="G254" s="29" t="n">
        <f aca="false">VLOOKUP(B254,Lavouras!$A$2:$J$418,6,TRUE())*C254/1000</f>
        <v>690.536416928379</v>
      </c>
      <c r="H254" s="29" t="n">
        <f aca="false">VLOOKUP(B254,Lavouras!$A$2:$J$418,7,TRUE())*C254/1000</f>
        <v>18.2672003627636</v>
      </c>
      <c r="I254" s="29" t="n">
        <f aca="false">VLOOKUP(B254,Lavouras!$A$2:$J$418,8,TRUE())*C254/1000</f>
        <v>90.773302653924</v>
      </c>
      <c r="J254" s="29" t="n">
        <f aca="false">VLOOKUP($B254,Lavouras!$A$2:$J$418,9,TRUE())*$C254/1000</f>
        <v>1.62626717287558</v>
      </c>
      <c r="K254" s="30" t="n">
        <f aca="false">VLOOKUP($B254,Lavouras!$A$2:$J$418,10,TRUE())*$C254/1000</f>
        <v>73.1226396640959</v>
      </c>
      <c r="L254" s="24" t="n">
        <f aca="false">VLOOKUP($B254,'Pessoal Ocupado'!$A$2:$I$418,2,TRUE())*$C254</f>
        <v>102.813020186557</v>
      </c>
      <c r="M254" s="25" t="n">
        <f aca="false">VLOOKUP($B254,'Pessoal Ocupado'!$A$2:$I$418,3,TRUE())*$C254</f>
        <v>42.7174314062253</v>
      </c>
      <c r="N254" s="25" t="n">
        <f aca="false">VLOOKUP($B254,'Pessoal Ocupado'!$A$2:$I$418,4,TRUE())*$C254</f>
        <v>15.6434393474574</v>
      </c>
      <c r="O254" s="25" t="n">
        <f aca="false">VLOOKUP($B254,'Pessoal Ocupado'!$A$2:$I$418,5,TRUE())*$C254</f>
        <v>2.4781686094982</v>
      </c>
      <c r="P254" s="25" t="n">
        <f aca="false">VLOOKUP($B254,'Pessoal Ocupado'!$A$2:$I$418,6,TRUE())*$C254</f>
        <v>0.24781686094982</v>
      </c>
      <c r="Q254" s="25" t="n">
        <f aca="false">VLOOKUP($B254,'Pessoal Ocupado'!$A$2:$I$418,7,TRUE())*$C254</f>
        <v>41.726163962426</v>
      </c>
    </row>
    <row r="255" customFormat="false" ht="12.75" hidden="false" customHeight="false" outlineLevel="0" collapsed="false">
      <c r="A255" s="26"/>
      <c r="B255" s="27" t="s">
        <v>149</v>
      </c>
      <c r="C255" s="28" t="n">
        <v>1</v>
      </c>
      <c r="D255" s="29" t="n">
        <f aca="false">VLOOKUP(B255,Lavouras!$A$2:$J$418,3,TRUE())*C255/1000</f>
        <v>4704.7</v>
      </c>
      <c r="E255" s="29" t="n">
        <f aca="false">VLOOKUP(B255,Lavouras!$A$2:$J$418,4,TRUE())*C255/1000</f>
        <v>433</v>
      </c>
      <c r="F255" s="29" t="n">
        <f aca="false">VLOOKUP(B255,Lavouras!$A$2:$J$418,5,TRUE())*C255/1000</f>
        <v>296.1</v>
      </c>
      <c r="G255" s="29" t="n">
        <f aca="false">VLOOKUP(B255,Lavouras!$A$2:$J$418,6,TRUE())*C255/1000</f>
        <v>11596.1</v>
      </c>
      <c r="H255" s="29" t="n">
        <f aca="false">VLOOKUP(B255,Lavouras!$A$2:$J$418,7,TRUE())*C255/1000</f>
        <v>3510.7</v>
      </c>
      <c r="I255" s="29" t="n">
        <f aca="false">VLOOKUP(B255,Lavouras!$A$2:$J$418,8,TRUE())*C255/1000</f>
        <v>3055.5</v>
      </c>
      <c r="J255" s="29" t="n">
        <f aca="false">VLOOKUP($B255,Lavouras!$A$2:$J$418,9,TRUE())*$C255/1000</f>
        <v>204.8</v>
      </c>
      <c r="K255" s="30" t="n">
        <f aca="false">VLOOKUP($B255,Lavouras!$A$2:$J$418,10,TRUE())*$C255/1000</f>
        <v>1616.1</v>
      </c>
      <c r="L255" s="24" t="n">
        <f aca="false">VLOOKUP($B255,'Pessoal Ocupado'!$A$2:$I$418,2,TRUE())*$C255</f>
        <v>861</v>
      </c>
      <c r="M255" s="25" t="n">
        <f aca="false">VLOOKUP($B255,'Pessoal Ocupado'!$A$2:$I$418,3,TRUE())*$C255</f>
        <v>493</v>
      </c>
      <c r="N255" s="25" t="n">
        <f aca="false">VLOOKUP($B255,'Pessoal Ocupado'!$A$2:$I$418,4,TRUE())*$C255</f>
        <v>326</v>
      </c>
      <c r="O255" s="25" t="n">
        <f aca="false">VLOOKUP($B255,'Pessoal Ocupado'!$A$2:$I$418,5,TRUE())*$C255</f>
        <v>8</v>
      </c>
      <c r="P255" s="25" t="n">
        <f aca="false">VLOOKUP($B255,'Pessoal Ocupado'!$A$2:$I$418,6,TRUE())*$C255</f>
        <v>28</v>
      </c>
      <c r="Q255" s="25" t="n">
        <f aca="false">VLOOKUP($B255,'Pessoal Ocupado'!$A$2:$I$418,7,TRUE())*$C255</f>
        <v>6</v>
      </c>
    </row>
    <row r="256" customFormat="false" ht="12.75" hidden="false" customHeight="false" outlineLevel="0" collapsed="false">
      <c r="A256" s="26"/>
      <c r="B256" s="27" t="s">
        <v>151</v>
      </c>
      <c r="C256" s="28" t="n">
        <v>1</v>
      </c>
      <c r="D256" s="29" t="n">
        <f aca="false">VLOOKUP(B256,Lavouras!$A$2:$J$418,3,TRUE())*C256/1000</f>
        <v>20.5</v>
      </c>
      <c r="E256" s="29" t="n">
        <f aca="false">VLOOKUP(B256,Lavouras!$A$2:$J$418,4,TRUE())*C256/1000</f>
        <v>3480.5</v>
      </c>
      <c r="F256" s="29" t="n">
        <f aca="false">VLOOKUP(B256,Lavouras!$A$2:$J$418,5,TRUE())*C256/1000</f>
        <v>3680</v>
      </c>
      <c r="G256" s="29" t="n">
        <f aca="false">VLOOKUP(B256,Lavouras!$A$2:$J$418,6,TRUE())*C256/1000</f>
        <v>7414</v>
      </c>
      <c r="H256" s="29" t="n">
        <f aca="false">VLOOKUP(B256,Lavouras!$A$2:$J$418,7,TRUE())*C256/1000</f>
        <v>4783.5</v>
      </c>
      <c r="I256" s="29" t="n">
        <f aca="false">VLOOKUP(B256,Lavouras!$A$2:$J$418,8,TRUE())*C256/1000</f>
        <v>4356</v>
      </c>
      <c r="J256" s="29" t="n">
        <f aca="false">VLOOKUP($B256,Lavouras!$A$2:$J$418,9,TRUE())*$C256/1000</f>
        <v>182</v>
      </c>
      <c r="K256" s="30" t="n">
        <f aca="false">VLOOKUP($B256,Lavouras!$A$2:$J$418,10,TRUE())*$C256/1000</f>
        <v>5725.954</v>
      </c>
      <c r="L256" s="24" t="n">
        <f aca="false">VLOOKUP($B256,'Pessoal Ocupado'!$A$2:$I$418,2,TRUE())*$C256</f>
        <v>5599</v>
      </c>
      <c r="M256" s="25" t="n">
        <f aca="false">VLOOKUP($B256,'Pessoal Ocupado'!$A$2:$I$418,3,TRUE())*$C256</f>
        <v>5548</v>
      </c>
      <c r="N256" s="25" t="n">
        <f aca="false">VLOOKUP($B256,'Pessoal Ocupado'!$A$2:$I$418,4,TRUE())*$C256</f>
        <v>17</v>
      </c>
      <c r="O256" s="25" t="n">
        <f aca="false">VLOOKUP($B256,'Pessoal Ocupado'!$A$2:$I$418,5,TRUE())*$C256</f>
        <v>32</v>
      </c>
      <c r="P256" s="25" t="n">
        <f aca="false">VLOOKUP($B256,'Pessoal Ocupado'!$A$2:$I$418,6,TRUE())*$C256</f>
        <v>0</v>
      </c>
      <c r="Q256" s="25" t="n">
        <f aca="false">VLOOKUP($B256,'Pessoal Ocupado'!$A$2:$I$418,7,TRUE())*$C256</f>
        <v>2</v>
      </c>
    </row>
    <row r="257" customFormat="false" ht="12.75" hidden="false" customHeight="false" outlineLevel="0" collapsed="false">
      <c r="A257" s="26"/>
      <c r="B257" s="27" t="s">
        <v>156</v>
      </c>
      <c r="C257" s="28" t="n">
        <v>1</v>
      </c>
      <c r="D257" s="29" t="n">
        <f aca="false">VLOOKUP(B257,Lavouras!$A$2:$J$418,3,TRUE())*C257/1000</f>
        <v>32</v>
      </c>
      <c r="E257" s="29" t="n">
        <f aca="false">VLOOKUP(B257,Lavouras!$A$2:$J$418,4,TRUE())*C257/1000</f>
        <v>7150.908</v>
      </c>
      <c r="F257" s="29" t="n">
        <f aca="false">VLOOKUP(B257,Lavouras!$A$2:$J$418,5,TRUE())*C257/1000</f>
        <v>1176</v>
      </c>
      <c r="G257" s="29" t="n">
        <f aca="false">VLOOKUP(B257,Lavouras!$A$2:$J$418,6,TRUE())*C257/1000</f>
        <v>18410.839</v>
      </c>
      <c r="H257" s="29" t="n">
        <f aca="false">VLOOKUP(B257,Lavouras!$A$2:$J$418,7,TRUE())*C257/1000</f>
        <v>10207.431</v>
      </c>
      <c r="I257" s="29" t="n">
        <f aca="false">VLOOKUP(B257,Lavouras!$A$2:$J$418,8,TRUE())*C257/1000</f>
        <v>3645.454</v>
      </c>
      <c r="J257" s="29" t="n">
        <f aca="false">VLOOKUP($B257,Lavouras!$A$2:$J$418,9,TRUE())*$C257/1000</f>
        <v>161</v>
      </c>
      <c r="K257" s="30" t="n">
        <f aca="false">VLOOKUP($B257,Lavouras!$A$2:$J$418,10,TRUE())*$C257/1000</f>
        <v>1221.5</v>
      </c>
      <c r="L257" s="24" t="n">
        <f aca="false">VLOOKUP($B257,'Pessoal Ocupado'!$A$2:$I$418,2,TRUE())*$C257</f>
        <v>3744</v>
      </c>
      <c r="M257" s="25" t="n">
        <f aca="false">VLOOKUP($B257,'Pessoal Ocupado'!$A$2:$I$418,3,TRUE())*$C257</f>
        <v>3689</v>
      </c>
      <c r="N257" s="25" t="n">
        <f aca="false">VLOOKUP($B257,'Pessoal Ocupado'!$A$2:$I$418,4,TRUE())*$C257</f>
        <v>17</v>
      </c>
      <c r="O257" s="25" t="n">
        <f aca="false">VLOOKUP($B257,'Pessoal Ocupado'!$A$2:$I$418,5,TRUE())*$C257</f>
        <v>28</v>
      </c>
      <c r="P257" s="25" t="n">
        <f aca="false">VLOOKUP($B257,'Pessoal Ocupado'!$A$2:$I$418,6,TRUE())*$C257</f>
        <v>3</v>
      </c>
      <c r="Q257" s="25" t="n">
        <f aca="false">VLOOKUP($B257,'Pessoal Ocupado'!$A$2:$I$418,7,TRUE())*$C257</f>
        <v>7</v>
      </c>
    </row>
    <row r="258" customFormat="false" ht="12.75" hidden="false" customHeight="false" outlineLevel="0" collapsed="false">
      <c r="A258" s="26"/>
      <c r="B258" s="27" t="s">
        <v>158</v>
      </c>
      <c r="C258" s="28" t="n">
        <v>0.197259641879546</v>
      </c>
      <c r="D258" s="29" t="n">
        <f aca="false">VLOOKUP(B258,Lavouras!$A$2:$J$418,3,TRUE())*C258/1000</f>
        <v>880.521474373019</v>
      </c>
      <c r="E258" s="29" t="n">
        <f aca="false">VLOOKUP(B258,Lavouras!$A$2:$J$418,4,TRUE())*C258/1000</f>
        <v>316.843762797258</v>
      </c>
      <c r="F258" s="29" t="n">
        <f aca="false">VLOOKUP(B258,Lavouras!$A$2:$J$418,5,TRUE())*C258/1000</f>
        <v>286.310337350006</v>
      </c>
      <c r="G258" s="29" t="n">
        <f aca="false">VLOOKUP(B258,Lavouras!$A$2:$J$418,6,TRUE())*C258/1000</f>
        <v>3602.11235886583</v>
      </c>
      <c r="H258" s="29" t="n">
        <f aca="false">VLOOKUP(B258,Lavouras!$A$2:$J$418,7,TRUE())*C258/1000</f>
        <v>815.033640384713</v>
      </c>
      <c r="I258" s="29" t="n">
        <f aca="false">VLOOKUP(B258,Lavouras!$A$2:$J$418,8,TRUE())*C258/1000</f>
        <v>1160.09046346179</v>
      </c>
      <c r="J258" s="29" t="n">
        <f aca="false">VLOOKUP($B258,Lavouras!$A$2:$J$418,9,TRUE())*$C258/1000</f>
        <v>2.6925941116558</v>
      </c>
      <c r="K258" s="30" t="n">
        <f aca="false">VLOOKUP($B258,Lavouras!$A$2:$J$418,10,TRUE())*$C258/1000</f>
        <v>1796.21789356672</v>
      </c>
      <c r="L258" s="24" t="n">
        <f aca="false">VLOOKUP($B258,'Pessoal Ocupado'!$A$2:$I$418,2,TRUE())*$C258</f>
        <v>1519.8855406819</v>
      </c>
      <c r="M258" s="25" t="n">
        <f aca="false">VLOOKUP($B258,'Pessoal Ocupado'!$A$2:$I$418,3,TRUE())*$C258</f>
        <v>776.611210079773</v>
      </c>
      <c r="N258" s="25" t="n">
        <f aca="false">VLOOKUP($B258,'Pessoal Ocupado'!$A$2:$I$418,4,TRUE())*$C258</f>
        <v>306.541483480814</v>
      </c>
      <c r="O258" s="25" t="n">
        <f aca="false">VLOOKUP($B258,'Pessoal Ocupado'!$A$2:$I$418,5,TRUE())*$C258</f>
        <v>423.121931831626</v>
      </c>
      <c r="P258" s="25" t="n">
        <f aca="false">VLOOKUP($B258,'Pessoal Ocupado'!$A$2:$I$418,6,TRUE())*$C258</f>
        <v>10.6520206614955</v>
      </c>
      <c r="Q258" s="25" t="n">
        <f aca="false">VLOOKUP($B258,'Pessoal Ocupado'!$A$2:$I$418,7,TRUE())*$C258</f>
        <v>2.95889462819319</v>
      </c>
    </row>
    <row r="259" customFormat="false" ht="12.75" hidden="false" customHeight="false" outlineLevel="0" collapsed="false">
      <c r="A259" s="26"/>
      <c r="B259" s="27" t="s">
        <v>159</v>
      </c>
      <c r="C259" s="28" t="n">
        <v>0.988385066849667</v>
      </c>
      <c r="D259" s="29" t="n">
        <f aca="false">VLOOKUP(B259,Lavouras!$A$2:$J$418,3,TRUE())*C259/1000</f>
        <v>1738.52979718589</v>
      </c>
      <c r="E259" s="29" t="n">
        <f aca="false">VLOOKUP(B259,Lavouras!$A$2:$J$418,4,TRUE())*C259/1000</f>
        <v>1044.49964063499</v>
      </c>
      <c r="F259" s="29" t="n">
        <f aca="false">VLOOKUP(B259,Lavouras!$A$2:$J$418,5,TRUE())*C259/1000</f>
        <v>375.519115218328</v>
      </c>
      <c r="G259" s="29" t="n">
        <f aca="false">VLOOKUP(B259,Lavouras!$A$2:$J$418,6,TRUE())*C259/1000</f>
        <v>82298.1682345219</v>
      </c>
      <c r="H259" s="29" t="n">
        <f aca="false">VLOOKUP(B259,Lavouras!$A$2:$J$418,7,TRUE())*C259/1000</f>
        <v>7817.34703134819</v>
      </c>
      <c r="I259" s="29" t="n">
        <f aca="false">VLOOKUP(B259,Lavouras!$A$2:$J$418,8,TRUE())*C259/1000</f>
        <v>6771.18591541583</v>
      </c>
      <c r="J259" s="29" t="n">
        <f aca="false">VLOOKUP($B259,Lavouras!$A$2:$J$418,9,TRUE())*$C259/1000</f>
        <v>209.758044042037</v>
      </c>
      <c r="K259" s="30" t="n">
        <f aca="false">VLOOKUP($B259,Lavouras!$A$2:$J$418,10,TRUE())*$C259/1000</f>
        <v>2632.82455921174</v>
      </c>
      <c r="L259" s="24" t="n">
        <f aca="false">VLOOKUP($B259,'Pessoal Ocupado'!$A$2:$I$418,2,TRUE())*$C259</f>
        <v>3568.0700913273</v>
      </c>
      <c r="M259" s="25" t="n">
        <f aca="false">VLOOKUP($B259,'Pessoal Ocupado'!$A$2:$I$418,3,TRUE())*$C259</f>
        <v>2404.74086764524</v>
      </c>
      <c r="N259" s="25" t="n">
        <f aca="false">VLOOKUP($B259,'Pessoal Ocupado'!$A$2:$I$418,4,TRUE())*$C259</f>
        <v>672.101845457774</v>
      </c>
      <c r="O259" s="25" t="n">
        <f aca="false">VLOOKUP($B259,'Pessoal Ocupado'!$A$2:$I$418,5,TRUE())*$C259</f>
        <v>170.990616564992</v>
      </c>
      <c r="P259" s="25" t="n">
        <f aca="false">VLOOKUP($B259,'Pessoal Ocupado'!$A$2:$I$418,6,TRUE())*$C259</f>
        <v>48.4308682756337</v>
      </c>
      <c r="Q259" s="25" t="n">
        <f aca="false">VLOOKUP($B259,'Pessoal Ocupado'!$A$2:$I$418,7,TRUE())*$C259</f>
        <v>271.805893383659</v>
      </c>
    </row>
    <row r="260" customFormat="false" ht="12.75" hidden="false" customHeight="false" outlineLevel="0" collapsed="false">
      <c r="A260" s="26"/>
      <c r="B260" s="27" t="s">
        <v>163</v>
      </c>
      <c r="C260" s="28" t="n">
        <v>0.961685835202003</v>
      </c>
      <c r="D260" s="29" t="n">
        <f aca="false">VLOOKUP(B260,Lavouras!$A$2:$J$418,3,TRUE())*C260/1000</f>
        <v>18142.2436718909</v>
      </c>
      <c r="E260" s="29" t="n">
        <f aca="false">VLOOKUP(B260,Lavouras!$A$2:$J$418,4,TRUE())*C260/1000</f>
        <v>369.807632754413</v>
      </c>
      <c r="F260" s="29" t="n">
        <f aca="false">VLOOKUP(B260,Lavouras!$A$2:$J$418,5,TRUE())*C260/1000</f>
        <v>937.162846404352</v>
      </c>
      <c r="G260" s="29" t="n">
        <f aca="false">VLOOKUP(B260,Lavouras!$A$2:$J$418,6,TRUE())*C260/1000</f>
        <v>4836.76909588758</v>
      </c>
      <c r="H260" s="29" t="n">
        <f aca="false">VLOOKUP(B260,Lavouras!$A$2:$J$418,7,TRUE())*C260/1000</f>
        <v>2208.09126383142</v>
      </c>
      <c r="I260" s="29" t="n">
        <f aca="false">VLOOKUP(B260,Lavouras!$A$2:$J$418,8,TRUE())*C260/1000</f>
        <v>8400.17863255671</v>
      </c>
      <c r="J260" s="29" t="n">
        <f aca="false">VLOOKUP($B260,Lavouras!$A$2:$J$418,9,TRUE())*$C260/1000</f>
        <v>389.461606168437</v>
      </c>
      <c r="K260" s="30" t="n">
        <f aca="false">VLOOKUP($B260,Lavouras!$A$2:$J$418,10,TRUE())*$C260/1000</f>
        <v>2094.33729312871</v>
      </c>
      <c r="L260" s="24" t="n">
        <f aca="false">VLOOKUP($B260,'Pessoal Ocupado'!$A$2:$I$418,2,TRUE())*$C260</f>
        <v>5234.4560010045</v>
      </c>
      <c r="M260" s="25" t="n">
        <f aca="false">VLOOKUP($B260,'Pessoal Ocupado'!$A$2:$I$418,3,TRUE())*$C260</f>
        <v>2150.32952751168</v>
      </c>
      <c r="N260" s="25" t="n">
        <f aca="false">VLOOKUP($B260,'Pessoal Ocupado'!$A$2:$I$418,4,TRUE())*$C260</f>
        <v>2271.50194274713</v>
      </c>
      <c r="O260" s="25" t="n">
        <f aca="false">VLOOKUP($B260,'Pessoal Ocupado'!$A$2:$I$418,5,TRUE())*$C260</f>
        <v>648.17625292615</v>
      </c>
      <c r="P260" s="25" t="n">
        <f aca="false">VLOOKUP($B260,'Pessoal Ocupado'!$A$2:$I$418,6,TRUE())*$C260</f>
        <v>12.501915857626</v>
      </c>
      <c r="Q260" s="25" t="n">
        <f aca="false">VLOOKUP($B260,'Pessoal Ocupado'!$A$2:$I$418,7,TRUE())*$C260</f>
        <v>151.946361961916</v>
      </c>
    </row>
    <row r="261" customFormat="false" ht="12.75" hidden="false" customHeight="false" outlineLevel="0" collapsed="false">
      <c r="A261" s="26"/>
      <c r="B261" s="27" t="s">
        <v>165</v>
      </c>
      <c r="C261" s="28" t="n">
        <v>0.952487360249867</v>
      </c>
      <c r="D261" s="29" t="n">
        <f aca="false">VLOOKUP(B261,Lavouras!$A$2:$J$418,3,TRUE())*C261/1000</f>
        <v>12622.08151426</v>
      </c>
      <c r="E261" s="29" t="n">
        <f aca="false">VLOOKUP(B261,Lavouras!$A$2:$J$418,4,TRUE())*C261/1000</f>
        <v>298.679081452433</v>
      </c>
      <c r="F261" s="29" t="n">
        <f aca="false">VLOOKUP(B261,Lavouras!$A$2:$J$418,5,TRUE())*C261/1000</f>
        <v>113.822239549859</v>
      </c>
      <c r="G261" s="29" t="n">
        <f aca="false">VLOOKUP(B261,Lavouras!$A$2:$J$418,6,TRUE())*C261/1000</f>
        <v>940.105024566618</v>
      </c>
      <c r="H261" s="29" t="n">
        <f aca="false">VLOOKUP(B261,Lavouras!$A$2:$J$418,7,TRUE())*C261/1000</f>
        <v>6157.864121073</v>
      </c>
      <c r="I261" s="29" t="n">
        <f aca="false">VLOOKUP(B261,Lavouras!$A$2:$J$418,8,TRUE())*C261/1000</f>
        <v>5693.28745862376</v>
      </c>
      <c r="J261" s="29" t="n">
        <f aca="false">VLOOKUP($B261,Lavouras!$A$2:$J$418,9,TRUE())*$C261/1000</f>
        <v>163.827825962977</v>
      </c>
      <c r="K261" s="30" t="n">
        <f aca="false">VLOOKUP($B261,Lavouras!$A$2:$J$418,10,TRUE())*$C261/1000</f>
        <v>2684.59705471257</v>
      </c>
      <c r="L261" s="24" t="n">
        <f aca="false">VLOOKUP($B261,'Pessoal Ocupado'!$A$2:$I$418,2,TRUE())*$C261</f>
        <v>3691.84100832848</v>
      </c>
      <c r="M261" s="25" t="n">
        <f aca="false">VLOOKUP($B261,'Pessoal Ocupado'!$A$2:$I$418,3,TRUE())*$C261</f>
        <v>2365.97860286067</v>
      </c>
      <c r="N261" s="25" t="n">
        <f aca="false">VLOOKUP($B261,'Pessoal Ocupado'!$A$2:$I$418,4,TRUE())*$C261</f>
        <v>1085.83559068485</v>
      </c>
      <c r="O261" s="25" t="n">
        <f aca="false">VLOOKUP($B261,'Pessoal Ocupado'!$A$2:$I$418,5,TRUE())*$C261</f>
        <v>111.441021149234</v>
      </c>
      <c r="P261" s="25" t="n">
        <f aca="false">VLOOKUP($B261,'Pessoal Ocupado'!$A$2:$I$418,6,TRUE())*$C261</f>
        <v>1.90497472049973</v>
      </c>
      <c r="Q261" s="25" t="n">
        <f aca="false">VLOOKUP($B261,'Pessoal Ocupado'!$A$2:$I$418,7,TRUE())*$C261</f>
        <v>126.680818913232</v>
      </c>
    </row>
    <row r="262" customFormat="false" ht="12.75" hidden="false" customHeight="false" outlineLevel="0" collapsed="false">
      <c r="A262" s="26"/>
      <c r="B262" s="27" t="s">
        <v>172</v>
      </c>
      <c r="C262" s="28" t="n">
        <v>1</v>
      </c>
      <c r="D262" s="29" t="n">
        <f aca="false">VLOOKUP(B262,Lavouras!$A$2:$J$418,3,TRUE())*C262/1000</f>
        <v>3281.342</v>
      </c>
      <c r="E262" s="29" t="n">
        <f aca="false">VLOOKUP(B262,Lavouras!$A$2:$J$418,4,TRUE())*C262/1000</f>
        <v>2493.241</v>
      </c>
      <c r="F262" s="29" t="n">
        <f aca="false">VLOOKUP(B262,Lavouras!$A$2:$J$418,5,TRUE())*C262/1000</f>
        <v>311.805</v>
      </c>
      <c r="G262" s="29" t="n">
        <f aca="false">VLOOKUP(B262,Lavouras!$A$2:$J$418,6,TRUE())*C262/1000</f>
        <v>25652.549</v>
      </c>
      <c r="H262" s="29" t="n">
        <f aca="false">VLOOKUP(B262,Lavouras!$A$2:$J$418,7,TRUE())*C262/1000</f>
        <v>21086</v>
      </c>
      <c r="I262" s="29" t="n">
        <f aca="false">VLOOKUP(B262,Lavouras!$A$2:$J$418,8,TRUE())*C262/1000</f>
        <v>5670.04</v>
      </c>
      <c r="J262" s="29" t="n">
        <f aca="false">VLOOKUP($B262,Lavouras!$A$2:$J$418,9,TRUE())*$C262/1000</f>
        <v>338.2</v>
      </c>
      <c r="K262" s="30" t="n">
        <f aca="false">VLOOKUP($B262,Lavouras!$A$2:$J$418,10,TRUE())*$C262/1000</f>
        <v>3528.433</v>
      </c>
      <c r="L262" s="24" t="n">
        <f aca="false">VLOOKUP($B262,'Pessoal Ocupado'!$A$2:$I$418,2,TRUE())*$C262</f>
        <v>5437</v>
      </c>
      <c r="M262" s="25" t="n">
        <f aca="false">VLOOKUP($B262,'Pessoal Ocupado'!$A$2:$I$418,3,TRUE())*$C262</f>
        <v>4120</v>
      </c>
      <c r="N262" s="25" t="n">
        <f aca="false">VLOOKUP($B262,'Pessoal Ocupado'!$A$2:$I$418,4,TRUE())*$C262</f>
        <v>586</v>
      </c>
      <c r="O262" s="25" t="n">
        <f aca="false">VLOOKUP($B262,'Pessoal Ocupado'!$A$2:$I$418,5,TRUE())*$C262</f>
        <v>645</v>
      </c>
      <c r="P262" s="25" t="n">
        <f aca="false">VLOOKUP($B262,'Pessoal Ocupado'!$A$2:$I$418,6,TRUE())*$C262</f>
        <v>23</v>
      </c>
      <c r="Q262" s="25" t="n">
        <f aca="false">VLOOKUP($B262,'Pessoal Ocupado'!$A$2:$I$418,7,TRUE())*$C262</f>
        <v>63</v>
      </c>
    </row>
    <row r="263" customFormat="false" ht="12.75" hidden="false" customHeight="false" outlineLevel="0" collapsed="false">
      <c r="A263" s="26"/>
      <c r="B263" s="27" t="s">
        <v>173</v>
      </c>
      <c r="C263" s="28" t="n">
        <v>0.102843577585006</v>
      </c>
      <c r="D263" s="29" t="n">
        <f aca="false">VLOOKUP(B263,Lavouras!$A$2:$J$418,3,TRUE())*C263/1000</f>
        <v>8514.98038860406</v>
      </c>
      <c r="E263" s="29" t="n">
        <f aca="false">VLOOKUP(B263,Lavouras!$A$2:$J$418,4,TRUE())*C263/1000</f>
        <v>280.445282995906</v>
      </c>
      <c r="F263" s="29" t="n">
        <f aca="false">VLOOKUP(B263,Lavouras!$A$2:$J$418,5,TRUE())*C263/1000</f>
        <v>212.425363529804</v>
      </c>
      <c r="G263" s="29" t="n">
        <f aca="false">VLOOKUP(B263,Lavouras!$A$2:$J$418,6,TRUE())*C263/1000</f>
        <v>1582.71668795406</v>
      </c>
      <c r="H263" s="29" t="n">
        <f aca="false">VLOOKUP(B263,Lavouras!$A$2:$J$418,7,TRUE())*C263/1000</f>
        <v>1113.01546533532</v>
      </c>
      <c r="I263" s="29" t="n">
        <f aca="false">VLOOKUP(B263,Lavouras!$A$2:$J$418,8,TRUE())*C263/1000</f>
        <v>3088.43953154911</v>
      </c>
      <c r="J263" s="29" t="n">
        <f aca="false">VLOOKUP($B263,Lavouras!$A$2:$J$418,9,TRUE())*$C263/1000</f>
        <v>82.2475056763671</v>
      </c>
      <c r="K263" s="30" t="n">
        <f aca="false">VLOOKUP($B263,Lavouras!$A$2:$J$418,10,TRUE())*$C263/1000</f>
        <v>1806.94139798377</v>
      </c>
      <c r="L263" s="24" t="n">
        <f aca="false">VLOOKUP($B263,'Pessoal Ocupado'!$A$2:$I$418,2,TRUE())*$C263</f>
        <v>2607.49606609024</v>
      </c>
      <c r="M263" s="25" t="n">
        <f aca="false">VLOOKUP($B263,'Pessoal Ocupado'!$A$2:$I$418,3,TRUE())*$C263</f>
        <v>1346.83949205324</v>
      </c>
      <c r="N263" s="25" t="n">
        <f aca="false">VLOOKUP($B263,'Pessoal Ocupado'!$A$2:$I$418,4,TRUE())*$C263</f>
        <v>650.485628225163</v>
      </c>
      <c r="O263" s="25" t="n">
        <f aca="false">VLOOKUP($B263,'Pessoal Ocupado'!$A$2:$I$418,5,TRUE())*$C263</f>
        <v>147.991908144824</v>
      </c>
      <c r="P263" s="25" t="n">
        <f aca="false">VLOOKUP($B263,'Pessoal Ocupado'!$A$2:$I$418,6,TRUE())*$C263</f>
        <v>4.93649172408029</v>
      </c>
      <c r="Q263" s="25" t="n">
        <f aca="false">VLOOKUP($B263,'Pessoal Ocupado'!$A$2:$I$418,7,TRUE())*$C263</f>
        <v>457.242545942936</v>
      </c>
    </row>
    <row r="264" customFormat="false" ht="12.75" hidden="false" customHeight="false" outlineLevel="0" collapsed="false">
      <c r="A264" s="26"/>
      <c r="B264" s="27" t="s">
        <v>176</v>
      </c>
      <c r="C264" s="28" t="n">
        <v>1</v>
      </c>
      <c r="D264" s="29" t="n">
        <f aca="false">VLOOKUP(B264,Lavouras!$A$2:$J$418,3,TRUE())*C264/1000</f>
        <v>10463.208</v>
      </c>
      <c r="E264" s="29" t="n">
        <f aca="false">VLOOKUP(B264,Lavouras!$A$2:$J$418,4,TRUE())*C264/1000</f>
        <v>545.73</v>
      </c>
      <c r="F264" s="29" t="n">
        <f aca="false">VLOOKUP(B264,Lavouras!$A$2:$J$418,5,TRUE())*C264/1000</f>
        <v>294.65</v>
      </c>
      <c r="G264" s="29" t="n">
        <f aca="false">VLOOKUP(B264,Lavouras!$A$2:$J$418,6,TRUE())*C264/1000</f>
        <v>3026.78</v>
      </c>
      <c r="H264" s="29" t="n">
        <f aca="false">VLOOKUP(B264,Lavouras!$A$2:$J$418,7,TRUE())*C264/1000</f>
        <v>4778.484</v>
      </c>
      <c r="I264" s="29" t="n">
        <f aca="false">VLOOKUP(B264,Lavouras!$A$2:$J$418,8,TRUE())*C264/1000</f>
        <v>3234.427</v>
      </c>
      <c r="J264" s="29" t="n">
        <f aca="false">VLOOKUP($B264,Lavouras!$A$2:$J$418,9,TRUE())*$C264/1000</f>
        <v>181</v>
      </c>
      <c r="K264" s="30" t="n">
        <f aca="false">VLOOKUP($B264,Lavouras!$A$2:$J$418,10,TRUE())*$C264/1000</f>
        <v>2022.786</v>
      </c>
      <c r="L264" s="24" t="n">
        <f aca="false">VLOOKUP($B264,'Pessoal Ocupado'!$A$2:$I$418,2,TRUE())*$C264</f>
        <v>3176</v>
      </c>
      <c r="M264" s="25" t="n">
        <f aca="false">VLOOKUP($B264,'Pessoal Ocupado'!$A$2:$I$418,3,TRUE())*$C264</f>
        <v>1550</v>
      </c>
      <c r="N264" s="25" t="n">
        <f aca="false">VLOOKUP($B264,'Pessoal Ocupado'!$A$2:$I$418,4,TRUE())*$C264</f>
        <v>1288</v>
      </c>
      <c r="O264" s="25" t="n">
        <f aca="false">VLOOKUP($B264,'Pessoal Ocupado'!$A$2:$I$418,5,TRUE())*$C264</f>
        <v>195</v>
      </c>
      <c r="P264" s="25" t="n">
        <f aca="false">VLOOKUP($B264,'Pessoal Ocupado'!$A$2:$I$418,6,TRUE())*$C264</f>
        <v>6</v>
      </c>
      <c r="Q264" s="25" t="n">
        <f aca="false">VLOOKUP($B264,'Pessoal Ocupado'!$A$2:$I$418,7,TRUE())*$C264</f>
        <v>137</v>
      </c>
    </row>
    <row r="265" customFormat="false" ht="12.75" hidden="false" customHeight="false" outlineLevel="0" collapsed="false">
      <c r="A265" s="26"/>
      <c r="B265" s="27" t="s">
        <v>180</v>
      </c>
      <c r="C265" s="28" t="n">
        <v>0.763055670124407</v>
      </c>
      <c r="D265" s="29" t="n">
        <f aca="false">VLOOKUP(B265,Lavouras!$A$2:$J$418,3,TRUE())*C265/1000</f>
        <v>66.689539457533</v>
      </c>
      <c r="E265" s="29" t="n">
        <f aca="false">VLOOKUP(B265,Lavouras!$A$2:$J$418,4,TRUE())*C265/1000</f>
        <v>1282.1303941719</v>
      </c>
      <c r="F265" s="29" t="n">
        <f aca="false">VLOOKUP(B265,Lavouras!$A$2:$J$418,5,TRUE())*C265/1000</f>
        <v>1886.04927818052</v>
      </c>
      <c r="G265" s="29" t="n">
        <f aca="false">VLOOKUP(B265,Lavouras!$A$2:$J$418,6,TRUE())*C265/1000</f>
        <v>35933.0003848759</v>
      </c>
      <c r="H265" s="29" t="n">
        <f aca="false">VLOOKUP(B265,Lavouras!$A$2:$J$418,7,TRUE())*C265/1000</f>
        <v>40149.720797439</v>
      </c>
      <c r="I265" s="29" t="n">
        <f aca="false">VLOOKUP(B265,Lavouras!$A$2:$J$418,8,TRUE())*C265/1000</f>
        <v>25109.7424542643</v>
      </c>
      <c r="J265" s="29" t="n">
        <f aca="false">VLOOKUP($B265,Lavouras!$A$2:$J$418,9,TRUE())*$C265/1000</f>
        <v>700.533177681424</v>
      </c>
      <c r="K265" s="30" t="n">
        <f aca="false">VLOOKUP($B265,Lavouras!$A$2:$J$418,10,TRUE())*$C265/1000</f>
        <v>8828.24201357031</v>
      </c>
      <c r="L265" s="24" t="n">
        <f aca="false">VLOOKUP($B265,'Pessoal Ocupado'!$A$2:$I$418,2,TRUE())*$C265</f>
        <v>2266.27534026949</v>
      </c>
      <c r="M265" s="25" t="n">
        <f aca="false">VLOOKUP($B265,'Pessoal Ocupado'!$A$2:$I$418,3,TRUE())*$C265</f>
        <v>1603.9430186015</v>
      </c>
      <c r="N265" s="25" t="n">
        <f aca="false">VLOOKUP($B265,'Pessoal Ocupado'!$A$2:$I$418,4,TRUE())*$C265</f>
        <v>305.985323719887</v>
      </c>
      <c r="O265" s="25" t="n">
        <f aca="false">VLOOKUP($B265,'Pessoal Ocupado'!$A$2:$I$418,5,TRUE())*$C265</f>
        <v>170.924470107867</v>
      </c>
      <c r="P265" s="25" t="n">
        <f aca="false">VLOOKUP($B265,'Pessoal Ocupado'!$A$2:$I$418,6,TRUE())*$C265</f>
        <v>6.86750103111967</v>
      </c>
      <c r="Q265" s="25" t="n">
        <f aca="false">VLOOKUP($B265,'Pessoal Ocupado'!$A$2:$I$418,7,TRUE())*$C265</f>
        <v>178.555026809111</v>
      </c>
    </row>
    <row r="266" customFormat="false" ht="12.75" hidden="false" customHeight="false" outlineLevel="0" collapsed="false">
      <c r="A266" s="26"/>
      <c r="B266" s="27" t="s">
        <v>187</v>
      </c>
      <c r="C266" s="28" t="n">
        <v>0.975822936256181</v>
      </c>
      <c r="D266" s="29" t="n">
        <f aca="false">VLOOKUP(B266,Lavouras!$A$2:$J$418,3,TRUE())*C266/1000</f>
        <v>21015.2759157122</v>
      </c>
      <c r="E266" s="29" t="n">
        <f aca="false">VLOOKUP(B266,Lavouras!$A$2:$J$418,4,TRUE())*C266/1000</f>
        <v>1110.54114754396</v>
      </c>
      <c r="F266" s="29" t="n">
        <f aca="false">VLOOKUP(B266,Lavouras!$A$2:$J$418,5,TRUE())*C266/1000</f>
        <v>1699.5156697113</v>
      </c>
      <c r="G266" s="29" t="n">
        <f aca="false">VLOOKUP(B266,Lavouras!$A$2:$J$418,6,TRUE())*C266/1000</f>
        <v>6077.71213894675</v>
      </c>
      <c r="H266" s="29" t="n">
        <f aca="false">VLOOKUP(B266,Lavouras!$A$2:$J$418,7,TRUE())*C266/1000</f>
        <v>3197.98253986574</v>
      </c>
      <c r="I266" s="29" t="n">
        <f aca="false">VLOOKUP(B266,Lavouras!$A$2:$J$418,8,TRUE())*C266/1000</f>
        <v>19416.5081092317</v>
      </c>
      <c r="J266" s="29" t="n">
        <f aca="false">VLOOKUP($B266,Lavouras!$A$2:$J$418,9,TRUE())*$C266/1000</f>
        <v>552.803693389127</v>
      </c>
      <c r="K266" s="30" t="n">
        <f aca="false">VLOOKUP($B266,Lavouras!$A$2:$J$418,10,TRUE())*$C266/1000</f>
        <v>5636.52697629835</v>
      </c>
      <c r="L266" s="24" t="n">
        <f aca="false">VLOOKUP($B266,'Pessoal Ocupado'!$A$2:$I$418,2,TRUE())*$C266</f>
        <v>7888.55261669497</v>
      </c>
      <c r="M266" s="25" t="n">
        <f aca="false">VLOOKUP($B266,'Pessoal Ocupado'!$A$2:$I$418,3,TRUE())*$C266</f>
        <v>5615.86099815432</v>
      </c>
      <c r="N266" s="25" t="n">
        <f aca="false">VLOOKUP($B266,'Pessoal Ocupado'!$A$2:$I$418,4,TRUE())*$C266</f>
        <v>1636.45506410162</v>
      </c>
      <c r="O266" s="25" t="n">
        <f aca="false">VLOOKUP($B266,'Pessoal Ocupado'!$A$2:$I$418,5,TRUE())*$C266</f>
        <v>443.023613060306</v>
      </c>
      <c r="P266" s="25" t="n">
        <f aca="false">VLOOKUP($B266,'Pessoal Ocupado'!$A$2:$I$418,6,TRUE())*$C266</f>
        <v>46.8395009402967</v>
      </c>
      <c r="Q266" s="25" t="n">
        <f aca="false">VLOOKUP($B266,'Pessoal Ocupado'!$A$2:$I$418,7,TRUE())*$C266</f>
        <v>146.373440438427</v>
      </c>
    </row>
    <row r="267" customFormat="false" ht="12.75" hidden="false" customHeight="false" outlineLevel="0" collapsed="false">
      <c r="A267" s="26"/>
      <c r="B267" s="27" t="s">
        <v>188</v>
      </c>
      <c r="C267" s="28" t="n">
        <v>0.000803529324683345</v>
      </c>
      <c r="D267" s="29" t="n">
        <f aca="false">VLOOKUP(B267,Lavouras!$A$2:$J$418,3,TRUE())*C267/1000</f>
        <v>0.271307658832708</v>
      </c>
      <c r="E267" s="29" t="n">
        <f aca="false">VLOOKUP(B267,Lavouras!$A$2:$J$418,4,TRUE())*C267/1000</f>
        <v>1.55524948909908</v>
      </c>
      <c r="F267" s="29" t="n">
        <f aca="false">VLOOKUP(B267,Lavouras!$A$2:$J$418,5,TRUE())*C267/1000</f>
        <v>2.33472114580141</v>
      </c>
      <c r="G267" s="29" t="n">
        <f aca="false">VLOOKUP(B267,Lavouras!$A$2:$J$418,6,TRUE())*C267/1000</f>
        <v>29.0822855011894</v>
      </c>
      <c r="H267" s="29" t="n">
        <f aca="false">VLOOKUP(B267,Lavouras!$A$2:$J$418,7,TRUE())*C267/1000</f>
        <v>14.4582984754552</v>
      </c>
      <c r="I267" s="29" t="n">
        <f aca="false">VLOOKUP(B267,Lavouras!$A$2:$J$418,8,TRUE())*C267/1000</f>
        <v>18.1358022969109</v>
      </c>
      <c r="J267" s="29" t="n">
        <f aca="false">VLOOKUP($B267,Lavouras!$A$2:$J$418,9,TRUE())*$C267/1000</f>
        <v>0.135803687635407</v>
      </c>
      <c r="K267" s="30" t="n">
        <f aca="false">VLOOKUP($B267,Lavouras!$A$2:$J$418,10,TRUE())*$C267/1000</f>
        <v>7.10702483331559</v>
      </c>
      <c r="L267" s="24" t="n">
        <f aca="false">VLOOKUP($B267,'Pessoal Ocupado'!$A$2:$I$418,2,TRUE())*$C267</f>
        <v>2.81476322436576</v>
      </c>
      <c r="M267" s="25" t="n">
        <f aca="false">VLOOKUP($B267,'Pessoal Ocupado'!$A$2:$I$418,3,TRUE())*$C267</f>
        <v>2.55441972316835</v>
      </c>
      <c r="N267" s="25" t="n">
        <f aca="false">VLOOKUP($B267,'Pessoal Ocupado'!$A$2:$I$418,4,TRUE())*$C267</f>
        <v>0.156688218313252</v>
      </c>
      <c r="O267" s="25" t="n">
        <f aca="false">VLOOKUP($B267,'Pessoal Ocupado'!$A$2:$I$418,5,TRUE())*$C267</f>
        <v>0.0297305850132838</v>
      </c>
      <c r="P267" s="25" t="n">
        <f aca="false">VLOOKUP($B267,'Pessoal Ocupado'!$A$2:$I$418,6,TRUE())*$C267</f>
        <v>0.00642823459746676</v>
      </c>
      <c r="Q267" s="25" t="n">
        <f aca="false">VLOOKUP($B267,'Pessoal Ocupado'!$A$2:$I$418,7,TRUE())*$C267</f>
        <v>0.067496463273401</v>
      </c>
    </row>
    <row r="268" customFormat="false" ht="12.75" hidden="false" customHeight="false" outlineLevel="0" collapsed="false">
      <c r="A268" s="26"/>
      <c r="B268" s="27" t="s">
        <v>189</v>
      </c>
      <c r="C268" s="28" t="n">
        <v>1</v>
      </c>
      <c r="D268" s="29" t="n">
        <f aca="false">VLOOKUP(B268,Lavouras!$A$2:$J$418,3,TRUE())*C268/1000</f>
        <v>6953.447</v>
      </c>
      <c r="E268" s="29" t="n">
        <f aca="false">VLOOKUP(B268,Lavouras!$A$2:$J$418,4,TRUE())*C268/1000</f>
        <v>409.223</v>
      </c>
      <c r="F268" s="29" t="n">
        <f aca="false">VLOOKUP(B268,Lavouras!$A$2:$J$418,5,TRUE())*C268/1000</f>
        <v>211.456</v>
      </c>
      <c r="G268" s="29" t="n">
        <f aca="false">VLOOKUP(B268,Lavouras!$A$2:$J$418,6,TRUE())*C268/1000</f>
        <v>10979.381</v>
      </c>
      <c r="H268" s="29" t="n">
        <f aca="false">VLOOKUP(B268,Lavouras!$A$2:$J$418,7,TRUE())*C268/1000</f>
        <v>7340.207</v>
      </c>
      <c r="I268" s="29" t="n">
        <f aca="false">VLOOKUP(B268,Lavouras!$A$2:$J$418,8,TRUE())*C268/1000</f>
        <v>3615.243</v>
      </c>
      <c r="J268" s="29" t="n">
        <f aca="false">VLOOKUP($B268,Lavouras!$A$2:$J$418,9,TRUE())*$C268/1000</f>
        <v>47.8</v>
      </c>
      <c r="K268" s="30" t="n">
        <f aca="false">VLOOKUP($B268,Lavouras!$A$2:$J$418,10,TRUE())*$C268/1000</f>
        <v>4484.27</v>
      </c>
      <c r="L268" s="24" t="n">
        <f aca="false">VLOOKUP($B268,'Pessoal Ocupado'!$A$2:$I$418,2,TRUE())*$C268</f>
        <v>2260</v>
      </c>
      <c r="M268" s="25" t="n">
        <f aca="false">VLOOKUP($B268,'Pessoal Ocupado'!$A$2:$I$418,3,TRUE())*$C268</f>
        <v>1557</v>
      </c>
      <c r="N268" s="25" t="n">
        <f aca="false">VLOOKUP($B268,'Pessoal Ocupado'!$A$2:$I$418,4,TRUE())*$C268</f>
        <v>578</v>
      </c>
      <c r="O268" s="25" t="n">
        <f aca="false">VLOOKUP($B268,'Pessoal Ocupado'!$A$2:$I$418,5,TRUE())*$C268</f>
        <v>64</v>
      </c>
      <c r="P268" s="25" t="n">
        <f aca="false">VLOOKUP($B268,'Pessoal Ocupado'!$A$2:$I$418,6,TRUE())*$C268</f>
        <v>14</v>
      </c>
      <c r="Q268" s="25" t="n">
        <f aca="false">VLOOKUP($B268,'Pessoal Ocupado'!$A$2:$I$418,7,TRUE())*$C268</f>
        <v>47</v>
      </c>
    </row>
    <row r="269" customFormat="false" ht="12.75" hidden="false" customHeight="false" outlineLevel="0" collapsed="false">
      <c r="A269" s="26"/>
      <c r="B269" s="27" t="s">
        <v>190</v>
      </c>
      <c r="C269" s="28" t="n">
        <v>1</v>
      </c>
      <c r="D269" s="29" t="n">
        <f aca="false">VLOOKUP(B269,Lavouras!$A$2:$J$418,3,TRUE())*C269/1000</f>
        <v>10532.246</v>
      </c>
      <c r="E269" s="29" t="n">
        <f aca="false">VLOOKUP(B269,Lavouras!$A$2:$J$418,4,TRUE())*C269/1000</f>
        <v>509.484</v>
      </c>
      <c r="F269" s="29" t="n">
        <f aca="false">VLOOKUP(B269,Lavouras!$A$2:$J$418,5,TRUE())*C269/1000</f>
        <v>290.037</v>
      </c>
      <c r="G269" s="29" t="n">
        <f aca="false">VLOOKUP(B269,Lavouras!$A$2:$J$418,6,TRUE())*C269/1000</f>
        <v>45616.582</v>
      </c>
      <c r="H269" s="29" t="n">
        <f aca="false">VLOOKUP(B269,Lavouras!$A$2:$J$418,7,TRUE())*C269/1000</f>
        <v>5234.161</v>
      </c>
      <c r="I269" s="29" t="n">
        <f aca="false">VLOOKUP(B269,Lavouras!$A$2:$J$418,8,TRUE())*C269/1000</f>
        <v>7628.338</v>
      </c>
      <c r="J269" s="29" t="n">
        <f aca="false">VLOOKUP($B269,Lavouras!$A$2:$J$418,9,TRUE())*$C269/1000</f>
        <v>116.5</v>
      </c>
      <c r="K269" s="30" t="n">
        <f aca="false">VLOOKUP($B269,Lavouras!$A$2:$J$418,10,TRUE())*$C269/1000</f>
        <v>2737.679</v>
      </c>
      <c r="L269" s="24" t="n">
        <f aca="false">VLOOKUP($B269,'Pessoal Ocupado'!$A$2:$I$418,2,TRUE())*$C269</f>
        <v>4217</v>
      </c>
      <c r="M269" s="25" t="n">
        <f aca="false">VLOOKUP($B269,'Pessoal Ocupado'!$A$2:$I$418,3,TRUE())*$C269</f>
        <v>2551</v>
      </c>
      <c r="N269" s="25" t="n">
        <f aca="false">VLOOKUP($B269,'Pessoal Ocupado'!$A$2:$I$418,4,TRUE())*$C269</f>
        <v>1146</v>
      </c>
      <c r="O269" s="25" t="n">
        <f aca="false">VLOOKUP($B269,'Pessoal Ocupado'!$A$2:$I$418,5,TRUE())*$C269</f>
        <v>304</v>
      </c>
      <c r="P269" s="25" t="n">
        <f aca="false">VLOOKUP($B269,'Pessoal Ocupado'!$A$2:$I$418,6,TRUE())*$C269</f>
        <v>1</v>
      </c>
      <c r="Q269" s="25" t="n">
        <f aca="false">VLOOKUP($B269,'Pessoal Ocupado'!$A$2:$I$418,7,TRUE())*$C269</f>
        <v>215</v>
      </c>
    </row>
    <row r="270" customFormat="false" ht="12.75" hidden="false" customHeight="false" outlineLevel="0" collapsed="false">
      <c r="A270" s="26"/>
      <c r="B270" s="27" t="s">
        <v>194</v>
      </c>
      <c r="C270" s="28" t="n">
        <v>0.00928013132096864</v>
      </c>
      <c r="D270" s="29" t="n">
        <f aca="false">VLOOKUP(B270,Lavouras!$A$2:$J$418,3,TRUE())*C270/1000</f>
        <v>241.408269231977</v>
      </c>
      <c r="E270" s="29" t="n">
        <f aca="false">VLOOKUP(B270,Lavouras!$A$2:$J$418,4,TRUE())*C270/1000</f>
        <v>2.16880381023566</v>
      </c>
      <c r="F270" s="29" t="n">
        <f aca="false">VLOOKUP(B270,Lavouras!$A$2:$J$418,5,TRUE())*C270/1000</f>
        <v>0.532493935197181</v>
      </c>
      <c r="G270" s="29" t="n">
        <f aca="false">VLOOKUP(B270,Lavouras!$A$2:$J$418,6,TRUE())*C270/1000</f>
        <v>13.2873198657569</v>
      </c>
      <c r="H270" s="29" t="n">
        <f aca="false">VLOOKUP(B270,Lavouras!$A$2:$J$418,7,TRUE())*C270/1000</f>
        <v>29.7502449887613</v>
      </c>
      <c r="I270" s="29" t="n">
        <f aca="false">VLOOKUP(B270,Lavouras!$A$2:$J$418,8,TRUE())*C270/1000</f>
        <v>18.4071404751413</v>
      </c>
      <c r="J270" s="29" t="n">
        <f aca="false">VLOOKUP($B270,Lavouras!$A$2:$J$418,9,TRUE())*$C270/1000</f>
        <v>1.51266140531789</v>
      </c>
      <c r="K270" s="30" t="n">
        <f aca="false">VLOOKUP($B270,Lavouras!$A$2:$J$418,10,TRUE())*$C270/1000</f>
        <v>20.3902766980383</v>
      </c>
      <c r="L270" s="24" t="n">
        <f aca="false">VLOOKUP($B270,'Pessoal Ocupado'!$A$2:$I$418,2,TRUE())*$C270</f>
        <v>43.0041285413687</v>
      </c>
      <c r="M270" s="25" t="n">
        <f aca="false">VLOOKUP($B270,'Pessoal Ocupado'!$A$2:$I$418,3,TRUE())*$C270</f>
        <v>21.5299046646473</v>
      </c>
      <c r="N270" s="25" t="n">
        <f aca="false">VLOOKUP($B270,'Pessoal Ocupado'!$A$2:$I$418,4,TRUE())*$C270</f>
        <v>15.0338127399692</v>
      </c>
      <c r="O270" s="25" t="n">
        <f aca="false">VLOOKUP($B270,'Pessoal Ocupado'!$A$2:$I$418,5,TRUE())*$C270</f>
        <v>2.92324136610512</v>
      </c>
      <c r="P270" s="25" t="n">
        <f aca="false">VLOOKUP($B270,'Pessoal Ocupado'!$A$2:$I$418,6,TRUE())*$C270</f>
        <v>0.0835211818887178</v>
      </c>
      <c r="Q270" s="25" t="n">
        <f aca="false">VLOOKUP($B270,'Pessoal Ocupado'!$A$2:$I$418,7,TRUE())*$C270</f>
        <v>3.4336485887584</v>
      </c>
    </row>
    <row r="271" customFormat="false" ht="12.75" hidden="false" customHeight="false" outlineLevel="0" collapsed="false">
      <c r="A271" s="26"/>
      <c r="B271" s="27" t="s">
        <v>205</v>
      </c>
      <c r="C271" s="28" t="n">
        <v>1</v>
      </c>
      <c r="D271" s="29" t="n">
        <f aca="false">VLOOKUP(B271,Lavouras!$A$2:$J$418,3,TRUE())*C271/1000</f>
        <v>3176.247</v>
      </c>
      <c r="E271" s="29" t="n">
        <f aca="false">VLOOKUP(B271,Lavouras!$A$2:$J$418,4,TRUE())*C271/1000</f>
        <v>261.63</v>
      </c>
      <c r="F271" s="29" t="n">
        <f aca="false">VLOOKUP(B271,Lavouras!$A$2:$J$418,5,TRUE())*C271/1000</f>
        <v>185</v>
      </c>
      <c r="G271" s="29" t="n">
        <f aca="false">VLOOKUP(B271,Lavouras!$A$2:$J$418,6,TRUE())*C271/1000</f>
        <v>28858.749</v>
      </c>
      <c r="H271" s="29" t="n">
        <f aca="false">VLOOKUP(B271,Lavouras!$A$2:$J$418,7,TRUE())*C271/1000</f>
        <v>6737.2</v>
      </c>
      <c r="I271" s="29" t="n">
        <f aca="false">VLOOKUP(B271,Lavouras!$A$2:$J$418,8,TRUE())*C271/1000</f>
        <v>2162.1</v>
      </c>
      <c r="J271" s="29" t="n">
        <f aca="false">VLOOKUP($B271,Lavouras!$A$2:$J$418,9,TRUE())*$C271/1000</f>
        <v>25.3</v>
      </c>
      <c r="K271" s="30" t="n">
        <f aca="false">VLOOKUP($B271,Lavouras!$A$2:$J$418,10,TRUE())*$C271/1000</f>
        <v>1299.208</v>
      </c>
      <c r="L271" s="24" t="n">
        <f aca="false">VLOOKUP($B271,'Pessoal Ocupado'!$A$2:$I$418,2,TRUE())*$C271</f>
        <v>1438</v>
      </c>
      <c r="M271" s="25" t="n">
        <f aca="false">VLOOKUP($B271,'Pessoal Ocupado'!$A$2:$I$418,3,TRUE())*$C271</f>
        <v>657</v>
      </c>
      <c r="N271" s="25" t="n">
        <f aca="false">VLOOKUP($B271,'Pessoal Ocupado'!$A$2:$I$418,4,TRUE())*$C271</f>
        <v>520</v>
      </c>
      <c r="O271" s="25" t="n">
        <f aca="false">VLOOKUP($B271,'Pessoal Ocupado'!$A$2:$I$418,5,TRUE())*$C271</f>
        <v>219</v>
      </c>
      <c r="P271" s="25" t="n">
        <f aca="false">VLOOKUP($B271,'Pessoal Ocupado'!$A$2:$I$418,6,TRUE())*$C271</f>
        <v>0</v>
      </c>
      <c r="Q271" s="25" t="n">
        <f aca="false">VLOOKUP($B271,'Pessoal Ocupado'!$A$2:$I$418,7,TRUE())*$C271</f>
        <v>42</v>
      </c>
    </row>
    <row r="272" customFormat="false" ht="12.75" hidden="false" customHeight="false" outlineLevel="0" collapsed="false">
      <c r="A272" s="26"/>
      <c r="B272" s="27" t="s">
        <v>209</v>
      </c>
      <c r="C272" s="28" t="n">
        <v>0.369931046446843</v>
      </c>
      <c r="D272" s="29" t="n">
        <f aca="false">VLOOKUP(B272,Lavouras!$A$2:$J$418,3,TRUE())*C272/1000</f>
        <v>1764.63878893294</v>
      </c>
      <c r="E272" s="29" t="n">
        <f aca="false">VLOOKUP(B272,Lavouras!$A$2:$J$418,4,TRUE())*C272/1000</f>
        <v>279.333083516779</v>
      </c>
      <c r="F272" s="29" t="n">
        <f aca="false">VLOOKUP(B272,Lavouras!$A$2:$J$418,5,TRUE())*C272/1000</f>
        <v>606.364336300321</v>
      </c>
      <c r="G272" s="29" t="n">
        <f aca="false">VLOOKUP(B272,Lavouras!$A$2:$J$418,6,TRUE())*C272/1000</f>
        <v>3596.71230832268</v>
      </c>
      <c r="H272" s="29" t="n">
        <f aca="false">VLOOKUP(B272,Lavouras!$A$2:$J$418,7,TRUE())*C272/1000</f>
        <v>1853.24356338475</v>
      </c>
      <c r="I272" s="29" t="n">
        <f aca="false">VLOOKUP(B272,Lavouras!$A$2:$J$418,8,TRUE())*C272/1000</f>
        <v>1317.49425474753</v>
      </c>
      <c r="J272" s="29" t="n">
        <f aca="false">VLOOKUP($B272,Lavouras!$A$2:$J$418,9,TRUE())*$C272/1000</f>
        <v>20.3462075545764</v>
      </c>
      <c r="K272" s="30" t="n">
        <f aca="false">VLOOKUP($B272,Lavouras!$A$2:$J$418,10,TRUE())*$C272/1000</f>
        <v>897.65692061768</v>
      </c>
      <c r="L272" s="24" t="n">
        <f aca="false">VLOOKUP($B272,'Pessoal Ocupado'!$A$2:$I$418,2,TRUE())*$C272</f>
        <v>719.145954292663</v>
      </c>
      <c r="M272" s="25" t="n">
        <f aca="false">VLOOKUP($B272,'Pessoal Ocupado'!$A$2:$I$418,3,TRUE())*$C272</f>
        <v>459.454359686979</v>
      </c>
      <c r="N272" s="25" t="n">
        <f aca="false">VLOOKUP($B272,'Pessoal Ocupado'!$A$2:$I$418,4,TRUE())*$C272</f>
        <v>149.452142764525</v>
      </c>
      <c r="O272" s="25" t="n">
        <f aca="false">VLOOKUP($B272,'Pessoal Ocupado'!$A$2:$I$418,5,TRUE())*$C272</f>
        <v>98.0317273084134</v>
      </c>
      <c r="P272" s="25" t="n">
        <f aca="false">VLOOKUP($B272,'Pessoal Ocupado'!$A$2:$I$418,6,TRUE())*$C272</f>
        <v>8.87834511472424</v>
      </c>
      <c r="Q272" s="25" t="n">
        <f aca="false">VLOOKUP($B272,'Pessoal Ocupado'!$A$2:$I$418,7,TRUE())*$C272</f>
        <v>3.32937941802159</v>
      </c>
    </row>
    <row r="273" customFormat="false" ht="12.75" hidden="false" customHeight="false" outlineLevel="0" collapsed="false">
      <c r="A273" s="26"/>
      <c r="B273" s="27" t="s">
        <v>211</v>
      </c>
      <c r="C273" s="28" t="n">
        <v>0.0439444838670142</v>
      </c>
      <c r="D273" s="29" t="n">
        <f aca="false">VLOOKUP(B273,Lavouras!$A$2:$J$418,3,TRUE())*C273/1000</f>
        <v>224.158131592123</v>
      </c>
      <c r="E273" s="29" t="n">
        <f aca="false">VLOOKUP(B273,Lavouras!$A$2:$J$418,4,TRUE())*C273/1000</f>
        <v>8.31073684444585</v>
      </c>
      <c r="F273" s="29" t="n">
        <f aca="false">VLOOKUP(B273,Lavouras!$A$2:$J$418,5,TRUE())*C273/1000</f>
        <v>3.22882095212886</v>
      </c>
      <c r="G273" s="29" t="n">
        <f aca="false">VLOOKUP(B273,Lavouras!$A$2:$J$418,6,TRUE())*C273/1000</f>
        <v>959.167592301996</v>
      </c>
      <c r="H273" s="29" t="n">
        <f aca="false">VLOOKUP(B273,Lavouras!$A$2:$J$418,7,TRUE())*C273/1000</f>
        <v>15.2994917807203</v>
      </c>
      <c r="I273" s="29" t="n">
        <f aca="false">VLOOKUP(B273,Lavouras!$A$2:$J$418,8,TRUE())*C273/1000</f>
        <v>111.905331279093</v>
      </c>
      <c r="J273" s="29" t="n">
        <f aca="false">VLOOKUP($B273,Lavouras!$A$2:$J$418,9,TRUE())*$C273/1000</f>
        <v>0</v>
      </c>
      <c r="K273" s="30" t="n">
        <f aca="false">VLOOKUP($B273,Lavouras!$A$2:$J$418,10,TRUE())*$C273/1000</f>
        <v>13.3925209033112</v>
      </c>
      <c r="L273" s="24" t="n">
        <f aca="false">VLOOKUP($B273,'Pessoal Ocupado'!$A$2:$I$418,2,TRUE())*$C273</f>
        <v>58.0506631883257</v>
      </c>
      <c r="M273" s="25" t="n">
        <f aca="false">VLOOKUP($B273,'Pessoal Ocupado'!$A$2:$I$418,3,TRUE())*$C273</f>
        <v>36.5178660934888</v>
      </c>
      <c r="N273" s="25" t="n">
        <f aca="false">VLOOKUP($B273,'Pessoal Ocupado'!$A$2:$I$418,4,TRUE())*$C273</f>
        <v>19.2476839337522</v>
      </c>
      <c r="O273" s="25" t="n">
        <f aca="false">VLOOKUP($B273,'Pessoal Ocupado'!$A$2:$I$418,5,TRUE())*$C273</f>
        <v>0.922834161207297</v>
      </c>
      <c r="P273" s="25" t="n">
        <f aca="false">VLOOKUP($B273,'Pessoal Ocupado'!$A$2:$I$418,6,TRUE())*$C273</f>
        <v>0</v>
      </c>
      <c r="Q273" s="25" t="n">
        <f aca="false">VLOOKUP($B273,'Pessoal Ocupado'!$A$2:$I$418,7,TRUE())*$C273</f>
        <v>1.36227899987744</v>
      </c>
    </row>
    <row r="274" customFormat="false" ht="12.75" hidden="false" customHeight="false" outlineLevel="0" collapsed="false">
      <c r="A274" s="26"/>
      <c r="B274" s="27" t="s">
        <v>212</v>
      </c>
      <c r="C274" s="28" t="n">
        <v>1</v>
      </c>
      <c r="D274" s="29" t="n">
        <f aca="false">VLOOKUP(B274,Lavouras!$A$2:$J$418,3,TRUE())*C274/1000</f>
        <v>4678.19</v>
      </c>
      <c r="E274" s="29" t="n">
        <f aca="false">VLOOKUP(B274,Lavouras!$A$2:$J$418,4,TRUE())*C274/1000</f>
        <v>8524.154</v>
      </c>
      <c r="F274" s="29" t="n">
        <f aca="false">VLOOKUP(B274,Lavouras!$A$2:$J$418,5,TRUE())*C274/1000</f>
        <v>3096.257</v>
      </c>
      <c r="G274" s="29" t="n">
        <f aca="false">VLOOKUP(B274,Lavouras!$A$2:$J$418,6,TRUE())*C274/1000</f>
        <v>10322.884</v>
      </c>
      <c r="H274" s="29" t="n">
        <f aca="false">VLOOKUP(B274,Lavouras!$A$2:$J$418,7,TRUE())*C274/1000</f>
        <v>12490.185</v>
      </c>
      <c r="I274" s="29" t="n">
        <f aca="false">VLOOKUP(B274,Lavouras!$A$2:$J$418,8,TRUE())*C274/1000</f>
        <v>18857.566</v>
      </c>
      <c r="J274" s="29" t="n">
        <f aca="false">VLOOKUP($B274,Lavouras!$A$2:$J$418,9,TRUE())*$C274/1000</f>
        <v>218.967</v>
      </c>
      <c r="K274" s="30" t="n">
        <f aca="false">VLOOKUP($B274,Lavouras!$A$2:$J$418,10,TRUE())*$C274/1000</f>
        <v>20657.306</v>
      </c>
      <c r="L274" s="24" t="n">
        <f aca="false">VLOOKUP($B274,'Pessoal Ocupado'!$A$2:$I$418,2,TRUE())*$C274</f>
        <v>8795</v>
      </c>
      <c r="M274" s="25" t="n">
        <f aca="false">VLOOKUP($B274,'Pessoal Ocupado'!$A$2:$I$418,3,TRUE())*$C274</f>
        <v>7089</v>
      </c>
      <c r="N274" s="25" t="n">
        <f aca="false">VLOOKUP($B274,'Pessoal Ocupado'!$A$2:$I$418,4,TRUE())*$C274</f>
        <v>225</v>
      </c>
      <c r="O274" s="25" t="n">
        <f aca="false">VLOOKUP($B274,'Pessoal Ocupado'!$A$2:$I$418,5,TRUE())*$C274</f>
        <v>1135</v>
      </c>
      <c r="P274" s="25" t="n">
        <f aca="false">VLOOKUP($B274,'Pessoal Ocupado'!$A$2:$I$418,6,TRUE())*$C274</f>
        <v>57</v>
      </c>
      <c r="Q274" s="25" t="n">
        <f aca="false">VLOOKUP($B274,'Pessoal Ocupado'!$A$2:$I$418,7,TRUE())*$C274</f>
        <v>289</v>
      </c>
    </row>
    <row r="275" customFormat="false" ht="12.75" hidden="false" customHeight="false" outlineLevel="0" collapsed="false">
      <c r="A275" s="26"/>
      <c r="B275" s="27" t="s">
        <v>216</v>
      </c>
      <c r="C275" s="28" t="n">
        <v>0.924935127706262</v>
      </c>
      <c r="D275" s="29" t="n">
        <f aca="false">VLOOKUP(B275,Lavouras!$A$2:$J$418,3,TRUE())*C275/1000</f>
        <v>205.797140979516</v>
      </c>
      <c r="E275" s="29" t="n">
        <f aca="false">VLOOKUP(B275,Lavouras!$A$2:$J$418,4,TRUE())*C275/1000</f>
        <v>5422.66064515451</v>
      </c>
      <c r="F275" s="29" t="n">
        <f aca="false">VLOOKUP(B275,Lavouras!$A$2:$J$418,5,TRUE())*C275/1000</f>
        <v>3573.12799106359</v>
      </c>
      <c r="G275" s="29" t="n">
        <f aca="false">VLOOKUP(B275,Lavouras!$A$2:$J$418,6,TRUE())*C275/1000</f>
        <v>13377.3191782482</v>
      </c>
      <c r="H275" s="29" t="n">
        <f aca="false">VLOOKUP(B275,Lavouras!$A$2:$J$418,7,TRUE())*C275/1000</f>
        <v>18631.4168709242</v>
      </c>
      <c r="I275" s="29" t="n">
        <f aca="false">VLOOKUP(B275,Lavouras!$A$2:$J$418,8,TRUE())*C275/1000</f>
        <v>14172.4646340294</v>
      </c>
      <c r="J275" s="29" t="n">
        <f aca="false">VLOOKUP($B275,Lavouras!$A$2:$J$418,9,TRUE())*$C275/1000</f>
        <v>721.449399610885</v>
      </c>
      <c r="K275" s="30" t="n">
        <f aca="false">VLOOKUP($B275,Lavouras!$A$2:$J$418,10,TRUE())*$C275/1000</f>
        <v>9540.88435476974</v>
      </c>
      <c r="L275" s="24" t="n">
        <f aca="false">VLOOKUP($B275,'Pessoal Ocupado'!$A$2:$I$418,2,TRUE())*$C275</f>
        <v>7595.56726872383</v>
      </c>
      <c r="M275" s="25" t="n">
        <f aca="false">VLOOKUP($B275,'Pessoal Ocupado'!$A$2:$I$418,3,TRUE())*$C275</f>
        <v>7221.8934771305</v>
      </c>
      <c r="N275" s="25" t="n">
        <f aca="false">VLOOKUP($B275,'Pessoal Ocupado'!$A$2:$I$418,4,TRUE())*$C275</f>
        <v>64.7454589394384</v>
      </c>
      <c r="O275" s="25" t="n">
        <f aca="false">VLOOKUP($B275,'Pessoal Ocupado'!$A$2:$I$418,5,TRUE())*$C275</f>
        <v>292.279500355179</v>
      </c>
      <c r="P275" s="25" t="n">
        <f aca="false">VLOOKUP($B275,'Pessoal Ocupado'!$A$2:$I$418,6,TRUE())*$C275</f>
        <v>5.54961076623757</v>
      </c>
      <c r="Q275" s="25" t="n">
        <f aca="false">VLOOKUP($B275,'Pessoal Ocupado'!$A$2:$I$418,7,TRUE())*$C275</f>
        <v>11.0992215324751</v>
      </c>
    </row>
    <row r="276" customFormat="false" ht="12.75" hidden="false" customHeight="false" outlineLevel="0" collapsed="false">
      <c r="A276" s="26"/>
      <c r="B276" s="27" t="s">
        <v>218</v>
      </c>
      <c r="C276" s="28" t="n">
        <v>0.209782436244214</v>
      </c>
      <c r="D276" s="29" t="n">
        <f aca="false">VLOOKUP(B276,Lavouras!$A$2:$J$418,3,TRUE())*C276/1000</f>
        <v>1400.43684768536</v>
      </c>
      <c r="E276" s="29" t="n">
        <f aca="false">VLOOKUP(B276,Lavouras!$A$2:$J$418,4,TRUE())*C276/1000</f>
        <v>870.659415797051</v>
      </c>
      <c r="F276" s="29" t="n">
        <f aca="false">VLOOKUP(B276,Lavouras!$A$2:$J$418,5,TRUE())*C276/1000</f>
        <v>777.813905164087</v>
      </c>
      <c r="G276" s="29" t="n">
        <f aca="false">VLOOKUP(B276,Lavouras!$A$2:$J$418,6,TRUE())*C276/1000</f>
        <v>3146.99184888811</v>
      </c>
      <c r="H276" s="29" t="n">
        <f aca="false">VLOOKUP(B276,Lavouras!$A$2:$J$418,7,TRUE())*C276/1000</f>
        <v>6681.85317131983</v>
      </c>
      <c r="I276" s="29" t="n">
        <f aca="false">VLOOKUP(B276,Lavouras!$A$2:$J$418,8,TRUE())*C276/1000</f>
        <v>2906.67222252958</v>
      </c>
      <c r="J276" s="29" t="n">
        <f aca="false">VLOOKUP($B276,Lavouras!$A$2:$J$418,9,TRUE())*$C276/1000</f>
        <v>78.9830872459464</v>
      </c>
      <c r="K276" s="30" t="n">
        <f aca="false">VLOOKUP($B276,Lavouras!$A$2:$J$418,10,TRUE())*$C276/1000</f>
        <v>2979.39393340094</v>
      </c>
      <c r="L276" s="24" t="n">
        <f aca="false">VLOOKUP($B276,'Pessoal Ocupado'!$A$2:$I$418,2,TRUE())*$C276</f>
        <v>1970.06685876941</v>
      </c>
      <c r="M276" s="25" t="n">
        <f aca="false">VLOOKUP($B276,'Pessoal Ocupado'!$A$2:$I$418,3,TRUE())*$C276</f>
        <v>1424.00317722572</v>
      </c>
      <c r="N276" s="25" t="n">
        <f aca="false">VLOOKUP($B276,'Pessoal Ocupado'!$A$2:$I$418,4,TRUE())*$C276</f>
        <v>174.329204518942</v>
      </c>
      <c r="O276" s="25" t="n">
        <f aca="false">VLOOKUP($B276,'Pessoal Ocupado'!$A$2:$I$418,5,TRUE())*$C276</f>
        <v>350.546450964081</v>
      </c>
      <c r="P276" s="25" t="n">
        <f aca="false">VLOOKUP($B276,'Pessoal Ocupado'!$A$2:$I$418,6,TRUE())*$C276</f>
        <v>8.18151501352433</v>
      </c>
      <c r="Q276" s="25" t="n">
        <f aca="false">VLOOKUP($B276,'Pessoal Ocupado'!$A$2:$I$418,7,TRUE())*$C276</f>
        <v>13.0065110471412</v>
      </c>
    </row>
    <row r="277" customFormat="false" ht="12.75" hidden="false" customHeight="false" outlineLevel="0" collapsed="false">
      <c r="A277" s="26"/>
      <c r="B277" s="27" t="s">
        <v>222</v>
      </c>
      <c r="C277" s="28" t="n">
        <v>0.994958782532638</v>
      </c>
      <c r="D277" s="29" t="n">
        <f aca="false">VLOOKUP(B277,Lavouras!$A$2:$J$418,3,TRUE())*C277/1000</f>
        <v>13824.9154698161</v>
      </c>
      <c r="E277" s="29" t="n">
        <f aca="false">VLOOKUP(B277,Lavouras!$A$2:$J$418,4,TRUE())*C277/1000</f>
        <v>2958.43929778724</v>
      </c>
      <c r="F277" s="29" t="n">
        <f aca="false">VLOOKUP(B277,Lavouras!$A$2:$J$418,5,TRUE())*C277/1000</f>
        <v>1495.61209231524</v>
      </c>
      <c r="G277" s="29" t="n">
        <f aca="false">VLOOKUP(B277,Lavouras!$A$2:$J$418,6,TRUE())*C277/1000</f>
        <v>67704.7005243326</v>
      </c>
      <c r="H277" s="29" t="n">
        <f aca="false">VLOOKUP(B277,Lavouras!$A$2:$J$418,7,TRUE())*C277/1000</f>
        <v>53728.3244689692</v>
      </c>
      <c r="I277" s="29" t="n">
        <f aca="false">VLOOKUP(B277,Lavouras!$A$2:$J$418,8,TRUE())*C277/1000</f>
        <v>40299.9149983741</v>
      </c>
      <c r="J277" s="29" t="n">
        <f aca="false">VLOOKUP($B277,Lavouras!$A$2:$J$418,9,TRUE())*$C277/1000</f>
        <v>1127.78578000074</v>
      </c>
      <c r="K277" s="30" t="n">
        <f aca="false">VLOOKUP($B277,Lavouras!$A$2:$J$418,10,TRUE())*$C277/1000</f>
        <v>24837.4575608733</v>
      </c>
      <c r="L277" s="24" t="n">
        <f aca="false">VLOOKUP($B277,'Pessoal Ocupado'!$A$2:$I$418,2,TRUE())*$C277</f>
        <v>8537.74131291257</v>
      </c>
      <c r="M277" s="25" t="n">
        <f aca="false">VLOOKUP($B277,'Pessoal Ocupado'!$A$2:$I$418,3,TRUE())*$C277</f>
        <v>6009.55104649713</v>
      </c>
      <c r="N277" s="25" t="n">
        <f aca="false">VLOOKUP($B277,'Pessoal Ocupado'!$A$2:$I$418,4,TRUE())*$C277</f>
        <v>1333.24476859373</v>
      </c>
      <c r="O277" s="25" t="n">
        <f aca="false">VLOOKUP($B277,'Pessoal Ocupado'!$A$2:$I$418,5,TRUE())*$C277</f>
        <v>961.130183926528</v>
      </c>
      <c r="P277" s="25" t="n">
        <f aca="false">VLOOKUP($B277,'Pessoal Ocupado'!$A$2:$I$418,6,TRUE())*$C277</f>
        <v>9.94958782532638</v>
      </c>
      <c r="Q277" s="25" t="n">
        <f aca="false">VLOOKUP($B277,'Pessoal Ocupado'!$A$2:$I$418,7,TRUE())*$C277</f>
        <v>223.865726069844</v>
      </c>
    </row>
    <row r="278" customFormat="false" ht="12.75" hidden="false" customHeight="false" outlineLevel="0" collapsed="false">
      <c r="A278" s="26"/>
      <c r="B278" s="27" t="s">
        <v>225</v>
      </c>
      <c r="C278" s="28" t="n">
        <v>1</v>
      </c>
      <c r="D278" s="29" t="n">
        <f aca="false">VLOOKUP(B278,Lavouras!$A$2:$J$418,3,TRUE())*C278/1000</f>
        <v>9936.026</v>
      </c>
      <c r="E278" s="29" t="n">
        <f aca="false">VLOOKUP(B278,Lavouras!$A$2:$J$418,4,TRUE())*C278/1000</f>
        <v>600.25</v>
      </c>
      <c r="F278" s="29" t="n">
        <f aca="false">VLOOKUP(B278,Lavouras!$A$2:$J$418,5,TRUE())*C278/1000</f>
        <v>427</v>
      </c>
      <c r="G278" s="29" t="n">
        <f aca="false">VLOOKUP(B278,Lavouras!$A$2:$J$418,6,TRUE())*C278/1000</f>
        <v>7600.3</v>
      </c>
      <c r="H278" s="29" t="n">
        <f aca="false">VLOOKUP(B278,Lavouras!$A$2:$J$418,7,TRUE())*C278/1000</f>
        <v>2922</v>
      </c>
      <c r="I278" s="29" t="n">
        <f aca="false">VLOOKUP(B278,Lavouras!$A$2:$J$418,8,TRUE())*C278/1000</f>
        <v>4875.5</v>
      </c>
      <c r="J278" s="29" t="n">
        <f aca="false">VLOOKUP($B278,Lavouras!$A$2:$J$418,9,TRUE())*$C278/1000</f>
        <v>208</v>
      </c>
      <c r="K278" s="30" t="n">
        <f aca="false">VLOOKUP($B278,Lavouras!$A$2:$J$418,10,TRUE())*$C278/1000</f>
        <v>2188.25</v>
      </c>
      <c r="L278" s="24" t="n">
        <f aca="false">VLOOKUP($B278,'Pessoal Ocupado'!$A$2:$I$418,2,TRUE())*$C278</f>
        <v>4137</v>
      </c>
      <c r="M278" s="25" t="n">
        <f aca="false">VLOOKUP($B278,'Pessoal Ocupado'!$A$2:$I$418,3,TRUE())*$C278</f>
        <v>3040</v>
      </c>
      <c r="N278" s="25" t="n">
        <f aca="false">VLOOKUP($B278,'Pessoal Ocupado'!$A$2:$I$418,4,TRUE())*$C278</f>
        <v>815</v>
      </c>
      <c r="O278" s="25" t="n">
        <f aca="false">VLOOKUP($B278,'Pessoal Ocupado'!$A$2:$I$418,5,TRUE())*$C278</f>
        <v>98</v>
      </c>
      <c r="P278" s="25" t="n">
        <f aca="false">VLOOKUP($B278,'Pessoal Ocupado'!$A$2:$I$418,6,TRUE())*$C278</f>
        <v>9</v>
      </c>
      <c r="Q278" s="25" t="n">
        <f aca="false">VLOOKUP($B278,'Pessoal Ocupado'!$A$2:$I$418,7,TRUE())*$C278</f>
        <v>175</v>
      </c>
    </row>
    <row r="279" customFormat="false" ht="12.75" hidden="false" customHeight="false" outlineLevel="0" collapsed="false">
      <c r="A279" s="26"/>
      <c r="B279" s="27" t="s">
        <v>231</v>
      </c>
      <c r="C279" s="28" t="n">
        <v>0.999799752447367</v>
      </c>
      <c r="D279" s="29" t="n">
        <f aca="false">VLOOKUP(B279,Lavouras!$A$2:$J$418,3,TRUE())*C279/1000</f>
        <v>201.998542184714</v>
      </c>
      <c r="E279" s="29" t="n">
        <f aca="false">VLOOKUP(B279,Lavouras!$A$2:$J$418,4,TRUE())*C279/1000</f>
        <v>2789.70625626255</v>
      </c>
      <c r="F279" s="29" t="n">
        <f aca="false">VLOOKUP(B279,Lavouras!$A$2:$J$418,5,TRUE())*C279/1000</f>
        <v>315.436821897144</v>
      </c>
      <c r="G279" s="29" t="n">
        <f aca="false">VLOOKUP(B279,Lavouras!$A$2:$J$418,6,TRUE())*C279/1000</f>
        <v>713.155163821202</v>
      </c>
      <c r="H279" s="29" t="n">
        <f aca="false">VLOOKUP(B279,Lavouras!$A$2:$J$418,7,TRUE())*C279/1000</f>
        <v>13598.5763729624</v>
      </c>
      <c r="I279" s="29" t="n">
        <f aca="false">VLOOKUP(B279,Lavouras!$A$2:$J$418,8,TRUE())*C279/1000</f>
        <v>4923.58786610874</v>
      </c>
      <c r="J279" s="29" t="n">
        <f aca="false">VLOOKUP($B279,Lavouras!$A$2:$J$418,9,TRUE())*$C279/1000</f>
        <v>247.450438730723</v>
      </c>
      <c r="K279" s="30" t="n">
        <f aca="false">VLOOKUP($B279,Lavouras!$A$2:$J$418,10,TRUE())*$C279/1000</f>
        <v>3039.82915973157</v>
      </c>
      <c r="L279" s="24" t="n">
        <f aca="false">VLOOKUP($B279,'Pessoal Ocupado'!$A$2:$I$418,2,TRUE())*$C279</f>
        <v>4982.00216644523</v>
      </c>
      <c r="M279" s="25" t="n">
        <f aca="false">VLOOKUP($B279,'Pessoal Ocupado'!$A$2:$I$418,3,TRUE())*$C279</f>
        <v>4544.08987487328</v>
      </c>
      <c r="N279" s="25" t="n">
        <f aca="false">VLOOKUP($B279,'Pessoal Ocupado'!$A$2:$I$418,4,TRUE())*$C279</f>
        <v>86.9825784629209</v>
      </c>
      <c r="O279" s="25" t="n">
        <f aca="false">VLOOKUP($B279,'Pessoal Ocupado'!$A$2:$I$418,5,TRUE())*$C279</f>
        <v>232.953342320237</v>
      </c>
      <c r="P279" s="25" t="n">
        <f aca="false">VLOOKUP($B279,'Pessoal Ocupado'!$A$2:$I$418,6,TRUE())*$C279</f>
        <v>106.978573511868</v>
      </c>
      <c r="Q279" s="25" t="n">
        <f aca="false">VLOOKUP($B279,'Pessoal Ocupado'!$A$2:$I$418,7,TRUE())*$C279</f>
        <v>10.997797276921</v>
      </c>
    </row>
    <row r="280" customFormat="false" ht="12.75" hidden="false" customHeight="false" outlineLevel="0" collapsed="false">
      <c r="A280" s="26"/>
      <c r="B280" s="27" t="s">
        <v>232</v>
      </c>
      <c r="C280" s="28" t="n">
        <v>0.959689319555381</v>
      </c>
      <c r="D280" s="29" t="n">
        <f aca="false">VLOOKUP(B280,Lavouras!$A$2:$J$418,3,TRUE())*C280/1000</f>
        <v>1045.48554472363</v>
      </c>
      <c r="E280" s="29" t="n">
        <f aca="false">VLOOKUP(B280,Lavouras!$A$2:$J$418,4,TRUE())*C280/1000</f>
        <v>526.608400940985</v>
      </c>
      <c r="F280" s="29" t="n">
        <f aca="false">VLOOKUP(B280,Lavouras!$A$2:$J$418,5,TRUE())*C280/1000</f>
        <v>737.52124207831</v>
      </c>
      <c r="G280" s="29" t="n">
        <f aca="false">VLOOKUP(B280,Lavouras!$A$2:$J$418,6,TRUE())*C280/1000</f>
        <v>5274.54846920833</v>
      </c>
      <c r="H280" s="29" t="n">
        <f aca="false">VLOOKUP(B280,Lavouras!$A$2:$J$418,7,TRUE())*C280/1000</f>
        <v>7695.55671565069</v>
      </c>
      <c r="I280" s="29" t="n">
        <f aca="false">VLOOKUP(B280,Lavouras!$A$2:$J$418,8,TRUE())*C280/1000</f>
        <v>9334.57747508246</v>
      </c>
      <c r="J280" s="29" t="n">
        <f aca="false">VLOOKUP($B280,Lavouras!$A$2:$J$418,9,TRUE())*$C280/1000</f>
        <v>40.306951421326</v>
      </c>
      <c r="K280" s="30" t="n">
        <f aca="false">VLOOKUP($B280,Lavouras!$A$2:$J$418,10,TRUE())*$C280/1000</f>
        <v>2594.52391417525</v>
      </c>
      <c r="L280" s="24" t="n">
        <f aca="false">VLOOKUP($B280,'Pessoal Ocupado'!$A$2:$I$418,2,TRUE())*$C280</f>
        <v>1511.51067829972</v>
      </c>
      <c r="M280" s="25" t="n">
        <f aca="false">VLOOKUP($B280,'Pessoal Ocupado'!$A$2:$I$418,3,TRUE())*$C280</f>
        <v>1263.91083385444</v>
      </c>
      <c r="N280" s="25" t="n">
        <f aca="false">VLOOKUP($B280,'Pessoal Ocupado'!$A$2:$I$418,4,TRUE())*$C280</f>
        <v>97.8883105946488</v>
      </c>
      <c r="O280" s="25" t="n">
        <f aca="false">VLOOKUP($B280,'Pessoal Ocupado'!$A$2:$I$418,5,TRUE())*$C280</f>
        <v>139.15495133553</v>
      </c>
      <c r="P280" s="25" t="n">
        <f aca="false">VLOOKUP($B280,'Pessoal Ocupado'!$A$2:$I$418,6,TRUE())*$C280</f>
        <v>0.959689319555381</v>
      </c>
      <c r="Q280" s="25" t="n">
        <f aca="false">VLOOKUP($B280,'Pessoal Ocupado'!$A$2:$I$418,7,TRUE())*$C280</f>
        <v>9.59689319555381</v>
      </c>
    </row>
    <row r="281" customFormat="false" ht="12.75" hidden="false" customHeight="false" outlineLevel="0" collapsed="false">
      <c r="A281" s="26"/>
      <c r="B281" s="27" t="s">
        <v>233</v>
      </c>
      <c r="C281" s="28" t="n">
        <v>0.545457163429202</v>
      </c>
      <c r="D281" s="29" t="n">
        <f aca="false">VLOOKUP(B281,Lavouras!$A$2:$J$418,3,TRUE())*C281/1000</f>
        <v>2204.71221809415</v>
      </c>
      <c r="E281" s="29" t="n">
        <f aca="false">VLOOKUP(B281,Lavouras!$A$2:$J$418,4,TRUE())*C281/1000</f>
        <v>407.195227100331</v>
      </c>
      <c r="F281" s="29" t="n">
        <f aca="false">VLOOKUP(B281,Lavouras!$A$2:$J$418,5,TRUE())*C281/1000</f>
        <v>692.639506208794</v>
      </c>
      <c r="G281" s="29" t="n">
        <f aca="false">VLOOKUP(B281,Lavouras!$A$2:$J$418,6,TRUE())*C281/1000</f>
        <v>4317.84272390571</v>
      </c>
      <c r="H281" s="29" t="n">
        <f aca="false">VLOOKUP(B281,Lavouras!$A$2:$J$418,7,TRUE())*C281/1000</f>
        <v>3395.06447676003</v>
      </c>
      <c r="I281" s="29" t="n">
        <f aca="false">VLOOKUP(B281,Lavouras!$A$2:$J$418,8,TRUE())*C281/1000</f>
        <v>4098.85203647499</v>
      </c>
      <c r="J281" s="29" t="n">
        <f aca="false">VLOOKUP($B281,Lavouras!$A$2:$J$418,9,TRUE())*$C281/1000</f>
        <v>41.4547444206194</v>
      </c>
      <c r="K281" s="30" t="n">
        <f aca="false">VLOOKUP($B281,Lavouras!$A$2:$J$418,10,TRUE())*$C281/1000</f>
        <v>1624.68343418965</v>
      </c>
      <c r="L281" s="24" t="n">
        <f aca="false">VLOOKUP($B281,'Pessoal Ocupado'!$A$2:$I$418,2,TRUE())*$C281</f>
        <v>901.640691148471</v>
      </c>
      <c r="M281" s="25" t="n">
        <f aca="false">VLOOKUP($B281,'Pessoal Ocupado'!$A$2:$I$418,3,TRUE())*$C281</f>
        <v>579.820964725242</v>
      </c>
      <c r="N281" s="25" t="n">
        <f aca="false">VLOOKUP($B281,'Pessoal Ocupado'!$A$2:$I$418,4,TRUE())*$C281</f>
        <v>124.909690425287</v>
      </c>
      <c r="O281" s="25" t="n">
        <f aca="false">VLOOKUP($B281,'Pessoal Ocupado'!$A$2:$I$418,5,TRUE())*$C281</f>
        <v>181.091778258495</v>
      </c>
      <c r="P281" s="25" t="n">
        <f aca="false">VLOOKUP($B281,'Pessoal Ocupado'!$A$2:$I$418,6,TRUE())*$C281</f>
        <v>7.09094312457963</v>
      </c>
      <c r="Q281" s="25" t="n">
        <f aca="false">VLOOKUP($B281,'Pessoal Ocupado'!$A$2:$I$418,7,TRUE())*$C281</f>
        <v>8.72731461486723</v>
      </c>
    </row>
    <row r="282" customFormat="false" ht="12.75" hidden="false" customHeight="false" outlineLevel="0" collapsed="false">
      <c r="A282" s="26"/>
      <c r="B282" s="27" t="s">
        <v>234</v>
      </c>
      <c r="C282" s="28" t="n">
        <v>1</v>
      </c>
      <c r="D282" s="29" t="n">
        <f aca="false">VLOOKUP(B282,Lavouras!$A$2:$J$418,3,TRUE())*C282/1000</f>
        <v>195.05</v>
      </c>
      <c r="E282" s="29" t="n">
        <f aca="false">VLOOKUP(B282,Lavouras!$A$2:$J$418,4,TRUE())*C282/1000</f>
        <v>7357.59</v>
      </c>
      <c r="F282" s="29" t="n">
        <f aca="false">VLOOKUP(B282,Lavouras!$A$2:$J$418,5,TRUE())*C282/1000</f>
        <v>7293.402</v>
      </c>
      <c r="G282" s="29" t="n">
        <f aca="false">VLOOKUP(B282,Lavouras!$A$2:$J$418,6,TRUE())*C282/1000</f>
        <v>6808.48</v>
      </c>
      <c r="H282" s="29" t="n">
        <f aca="false">VLOOKUP(B282,Lavouras!$A$2:$J$418,7,TRUE())*C282/1000</f>
        <v>6819.649</v>
      </c>
      <c r="I282" s="29" t="n">
        <f aca="false">VLOOKUP(B282,Lavouras!$A$2:$J$418,8,TRUE())*C282/1000</f>
        <v>10227.8</v>
      </c>
      <c r="J282" s="29" t="n">
        <f aca="false">VLOOKUP($B282,Lavouras!$A$2:$J$418,9,TRUE())*$C282/1000</f>
        <v>387.75</v>
      </c>
      <c r="K282" s="30" t="n">
        <f aca="false">VLOOKUP($B282,Lavouras!$A$2:$J$418,10,TRUE())*$C282/1000</f>
        <v>10724.949</v>
      </c>
      <c r="L282" s="24" t="n">
        <f aca="false">VLOOKUP($B282,'Pessoal Ocupado'!$A$2:$I$418,2,TRUE())*$C282</f>
        <v>6231</v>
      </c>
      <c r="M282" s="25" t="n">
        <f aca="false">VLOOKUP($B282,'Pessoal Ocupado'!$A$2:$I$418,3,TRUE())*$C282</f>
        <v>6081</v>
      </c>
      <c r="N282" s="25" t="n">
        <f aca="false">VLOOKUP($B282,'Pessoal Ocupado'!$A$2:$I$418,4,TRUE())*$C282</f>
        <v>35</v>
      </c>
      <c r="O282" s="25" t="n">
        <f aca="false">VLOOKUP($B282,'Pessoal Ocupado'!$A$2:$I$418,5,TRUE())*$C282</f>
        <v>103</v>
      </c>
      <c r="P282" s="25" t="n">
        <f aca="false">VLOOKUP($B282,'Pessoal Ocupado'!$A$2:$I$418,6,TRUE())*$C282</f>
        <v>2</v>
      </c>
      <c r="Q282" s="25" t="n">
        <f aca="false">VLOOKUP($B282,'Pessoal Ocupado'!$A$2:$I$418,7,TRUE())*$C282</f>
        <v>10</v>
      </c>
    </row>
    <row r="283" customFormat="false" ht="12.75" hidden="false" customHeight="false" outlineLevel="0" collapsed="false">
      <c r="A283" s="26"/>
      <c r="B283" s="27" t="s">
        <v>242</v>
      </c>
      <c r="C283" s="28" t="n">
        <v>0.965414214177682</v>
      </c>
      <c r="D283" s="29" t="n">
        <f aca="false">VLOOKUP(B283,Lavouras!$A$2:$J$418,3,TRUE())*C283/1000</f>
        <v>187.730586432135</v>
      </c>
      <c r="E283" s="29" t="n">
        <f aca="false">VLOOKUP(B283,Lavouras!$A$2:$J$418,4,TRUE())*C283/1000</f>
        <v>4085.5682716476</v>
      </c>
      <c r="F283" s="29" t="n">
        <f aca="false">VLOOKUP(B283,Lavouras!$A$2:$J$418,5,TRUE())*C283/1000</f>
        <v>547.274009733044</v>
      </c>
      <c r="G283" s="29" t="n">
        <f aca="false">VLOOKUP(B283,Lavouras!$A$2:$J$418,6,TRUE())*C283/1000</f>
        <v>11630.0399673069</v>
      </c>
      <c r="H283" s="29" t="n">
        <f aca="false">VLOOKUP(B283,Lavouras!$A$2:$J$418,7,TRUE())*C283/1000</f>
        <v>15156.6141006613</v>
      </c>
      <c r="I283" s="29" t="n">
        <f aca="false">VLOOKUP(B283,Lavouras!$A$2:$J$418,8,TRUE())*C283/1000</f>
        <v>12169.3686180572</v>
      </c>
      <c r="J283" s="29" t="n">
        <f aca="false">VLOOKUP($B283,Lavouras!$A$2:$J$418,9,TRUE())*$C283/1000</f>
        <v>179.567043837049</v>
      </c>
      <c r="K283" s="30" t="n">
        <f aca="false">VLOOKUP($B283,Lavouras!$A$2:$J$418,10,TRUE())*$C283/1000</f>
        <v>6262.19598600367</v>
      </c>
      <c r="L283" s="24" t="n">
        <f aca="false">VLOOKUP($B283,'Pessoal Ocupado'!$A$2:$I$418,2,TRUE())*$C283</f>
        <v>4206.30973117216</v>
      </c>
      <c r="M283" s="25" t="n">
        <f aca="false">VLOOKUP($B283,'Pessoal Ocupado'!$A$2:$I$418,3,TRUE())*$C283</f>
        <v>3995.84943248142</v>
      </c>
      <c r="N283" s="25" t="n">
        <f aca="false">VLOOKUP($B283,'Pessoal Ocupado'!$A$2:$I$418,4,TRUE())*$C283</f>
        <v>61.7865097073716</v>
      </c>
      <c r="O283" s="25" t="n">
        <f aca="false">VLOOKUP($B283,'Pessoal Ocupado'!$A$2:$I$418,5,TRUE())*$C283</f>
        <v>42.478225423818</v>
      </c>
      <c r="P283" s="25" t="n">
        <f aca="false">VLOOKUP($B283,'Pessoal Ocupado'!$A$2:$I$418,6,TRUE())*$C283</f>
        <v>29.9278406395081</v>
      </c>
      <c r="Q283" s="25" t="n">
        <f aca="false">VLOOKUP($B283,'Pessoal Ocupado'!$A$2:$I$418,7,TRUE())*$C283</f>
        <v>76.2677229200369</v>
      </c>
    </row>
    <row r="284" customFormat="false" ht="12.75" hidden="false" customHeight="false" outlineLevel="0" collapsed="false">
      <c r="A284" s="26"/>
      <c r="B284" s="27" t="s">
        <v>243</v>
      </c>
      <c r="C284" s="28" t="n">
        <v>1</v>
      </c>
      <c r="D284" s="29" t="n">
        <f aca="false">VLOOKUP(B284,Lavouras!$A$2:$J$418,3,TRUE())*C284/1000</f>
        <v>2555.435</v>
      </c>
      <c r="E284" s="29" t="n">
        <f aca="false">VLOOKUP(B284,Lavouras!$A$2:$J$418,4,TRUE())*C284/1000</f>
        <v>11282.388</v>
      </c>
      <c r="F284" s="29" t="n">
        <f aca="false">VLOOKUP(B284,Lavouras!$A$2:$J$418,5,TRUE())*C284/1000</f>
        <v>8723.135</v>
      </c>
      <c r="G284" s="29" t="n">
        <f aca="false">VLOOKUP(B284,Lavouras!$A$2:$J$418,6,TRUE())*C284/1000</f>
        <v>19340.337</v>
      </c>
      <c r="H284" s="29" t="n">
        <f aca="false">VLOOKUP(B284,Lavouras!$A$2:$J$418,7,TRUE())*C284/1000</f>
        <v>9704.533</v>
      </c>
      <c r="I284" s="29" t="n">
        <f aca="false">VLOOKUP(B284,Lavouras!$A$2:$J$418,8,TRUE())*C284/1000</f>
        <v>20944.554</v>
      </c>
      <c r="J284" s="29" t="n">
        <f aca="false">VLOOKUP($B284,Lavouras!$A$2:$J$418,9,TRUE())*$C284/1000</f>
        <v>665.3</v>
      </c>
      <c r="K284" s="30" t="n">
        <f aca="false">VLOOKUP($B284,Lavouras!$A$2:$J$418,10,TRUE())*$C284/1000</f>
        <v>14161.844</v>
      </c>
      <c r="L284" s="24" t="n">
        <f aca="false">VLOOKUP($B284,'Pessoal Ocupado'!$A$2:$I$418,2,TRUE())*$C284</f>
        <v>14288</v>
      </c>
      <c r="M284" s="25" t="n">
        <f aca="false">VLOOKUP($B284,'Pessoal Ocupado'!$A$2:$I$418,3,TRUE())*$C284</f>
        <v>13159</v>
      </c>
      <c r="N284" s="25" t="n">
        <f aca="false">VLOOKUP($B284,'Pessoal Ocupado'!$A$2:$I$418,4,TRUE())*$C284</f>
        <v>437</v>
      </c>
      <c r="O284" s="25" t="n">
        <f aca="false">VLOOKUP($B284,'Pessoal Ocupado'!$A$2:$I$418,5,TRUE())*$C284</f>
        <v>627</v>
      </c>
      <c r="P284" s="25" t="n">
        <f aca="false">VLOOKUP($B284,'Pessoal Ocupado'!$A$2:$I$418,6,TRUE())*$C284</f>
        <v>53</v>
      </c>
      <c r="Q284" s="25" t="n">
        <f aca="false">VLOOKUP($B284,'Pessoal Ocupado'!$A$2:$I$418,7,TRUE())*$C284</f>
        <v>12</v>
      </c>
    </row>
    <row r="285" customFormat="false" ht="12.75" hidden="false" customHeight="false" outlineLevel="0" collapsed="false">
      <c r="A285" s="26"/>
      <c r="B285" s="27" t="s">
        <v>250</v>
      </c>
      <c r="C285" s="28" t="n">
        <v>1</v>
      </c>
      <c r="D285" s="29" t="n">
        <f aca="false">VLOOKUP(B285,Lavouras!$A$2:$J$418,3,TRUE())*C285/1000</f>
        <v>10</v>
      </c>
      <c r="E285" s="29" t="n">
        <f aca="false">VLOOKUP(B285,Lavouras!$A$2:$J$418,4,TRUE())*C285/1000</f>
        <v>3731.84</v>
      </c>
      <c r="F285" s="29" t="n">
        <f aca="false">VLOOKUP(B285,Lavouras!$A$2:$J$418,5,TRUE())*C285/1000</f>
        <v>1819.75</v>
      </c>
      <c r="G285" s="29" t="n">
        <f aca="false">VLOOKUP(B285,Lavouras!$A$2:$J$418,6,TRUE())*C285/1000</f>
        <v>3440</v>
      </c>
      <c r="H285" s="29" t="n">
        <f aca="false">VLOOKUP(B285,Lavouras!$A$2:$J$418,7,TRUE())*C285/1000</f>
        <v>9323.159</v>
      </c>
      <c r="I285" s="29" t="n">
        <f aca="false">VLOOKUP(B285,Lavouras!$A$2:$J$418,8,TRUE())*C285/1000</f>
        <v>10466.75</v>
      </c>
      <c r="J285" s="29" t="n">
        <f aca="false">VLOOKUP($B285,Lavouras!$A$2:$J$418,9,TRUE())*$C285/1000</f>
        <v>177.75</v>
      </c>
      <c r="K285" s="30" t="n">
        <f aca="false">VLOOKUP($B285,Lavouras!$A$2:$J$418,10,TRUE())*$C285/1000</f>
        <v>6583.794</v>
      </c>
      <c r="L285" s="24" t="n">
        <f aca="false">VLOOKUP($B285,'Pessoal Ocupado'!$A$2:$I$418,2,TRUE())*$C285</f>
        <v>4159</v>
      </c>
      <c r="M285" s="25" t="n">
        <f aca="false">VLOOKUP($B285,'Pessoal Ocupado'!$A$2:$I$418,3,TRUE())*$C285</f>
        <v>3243</v>
      </c>
      <c r="N285" s="25" t="n">
        <f aca="false">VLOOKUP($B285,'Pessoal Ocupado'!$A$2:$I$418,4,TRUE())*$C285</f>
        <v>25</v>
      </c>
      <c r="O285" s="25" t="n">
        <f aca="false">VLOOKUP($B285,'Pessoal Ocupado'!$A$2:$I$418,5,TRUE())*$C285</f>
        <v>874</v>
      </c>
      <c r="P285" s="25" t="n">
        <f aca="false">VLOOKUP($B285,'Pessoal Ocupado'!$A$2:$I$418,6,TRUE())*$C285</f>
        <v>7</v>
      </c>
      <c r="Q285" s="25" t="n">
        <f aca="false">VLOOKUP($B285,'Pessoal Ocupado'!$A$2:$I$418,7,TRUE())*$C285</f>
        <v>10</v>
      </c>
    </row>
    <row r="286" customFormat="false" ht="12.75" hidden="false" customHeight="false" outlineLevel="0" collapsed="false">
      <c r="A286" s="26"/>
      <c r="B286" s="27" t="s">
        <v>254</v>
      </c>
      <c r="C286" s="28" t="n">
        <v>1</v>
      </c>
      <c r="D286" s="29" t="n">
        <f aca="false">VLOOKUP(B286,Lavouras!$A$2:$J$418,3,TRUE())*C286/1000</f>
        <v>20</v>
      </c>
      <c r="E286" s="29" t="n">
        <f aca="false">VLOOKUP(B286,Lavouras!$A$2:$J$418,4,TRUE())*C286/1000</f>
        <v>7123.844</v>
      </c>
      <c r="F286" s="29" t="n">
        <f aca="false">VLOOKUP(B286,Lavouras!$A$2:$J$418,5,TRUE())*C286/1000</f>
        <v>2849.354</v>
      </c>
      <c r="G286" s="29" t="n">
        <f aca="false">VLOOKUP(B286,Lavouras!$A$2:$J$418,6,TRUE())*C286/1000</f>
        <v>9141.131</v>
      </c>
      <c r="H286" s="29" t="n">
        <f aca="false">VLOOKUP(B286,Lavouras!$A$2:$J$418,7,TRUE())*C286/1000</f>
        <v>5339.253</v>
      </c>
      <c r="I286" s="29" t="n">
        <f aca="false">VLOOKUP(B286,Lavouras!$A$2:$J$418,8,TRUE())*C286/1000</f>
        <v>5066.9</v>
      </c>
      <c r="J286" s="29" t="n">
        <f aca="false">VLOOKUP($B286,Lavouras!$A$2:$J$418,9,TRUE())*$C286/1000</f>
        <v>152</v>
      </c>
      <c r="K286" s="30" t="n">
        <f aca="false">VLOOKUP($B286,Lavouras!$A$2:$J$418,10,TRUE())*$C286/1000</f>
        <v>7288.335</v>
      </c>
      <c r="L286" s="24" t="n">
        <f aca="false">VLOOKUP($B286,'Pessoal Ocupado'!$A$2:$I$418,2,TRUE())*$C286</f>
        <v>4092</v>
      </c>
      <c r="M286" s="25" t="n">
        <f aca="false">VLOOKUP($B286,'Pessoal Ocupado'!$A$2:$I$418,3,TRUE())*$C286</f>
        <v>3747</v>
      </c>
      <c r="N286" s="25" t="n">
        <f aca="false">VLOOKUP($B286,'Pessoal Ocupado'!$A$2:$I$418,4,TRUE())*$C286</f>
        <v>35</v>
      </c>
      <c r="O286" s="25" t="n">
        <f aca="false">VLOOKUP($B286,'Pessoal Ocupado'!$A$2:$I$418,5,TRUE())*$C286</f>
        <v>310</v>
      </c>
      <c r="P286" s="25" t="n">
        <f aca="false">VLOOKUP($B286,'Pessoal Ocupado'!$A$2:$I$418,6,TRUE())*$C286</f>
        <v>0</v>
      </c>
      <c r="Q286" s="25" t="n">
        <f aca="false">VLOOKUP($B286,'Pessoal Ocupado'!$A$2:$I$418,7,TRUE())*$C286</f>
        <v>0</v>
      </c>
    </row>
    <row r="287" customFormat="false" ht="12.75" hidden="false" customHeight="false" outlineLevel="0" collapsed="false">
      <c r="A287" s="26"/>
      <c r="B287" s="27" t="s">
        <v>255</v>
      </c>
      <c r="C287" s="28" t="n">
        <v>1</v>
      </c>
      <c r="D287" s="29" t="n">
        <f aca="false">VLOOKUP(B287,Lavouras!$A$2:$J$418,3,TRUE())*C287/1000</f>
        <v>14</v>
      </c>
      <c r="E287" s="29" t="n">
        <f aca="false">VLOOKUP(B287,Lavouras!$A$2:$J$418,4,TRUE())*C287/1000</f>
        <v>5199.25</v>
      </c>
      <c r="F287" s="29" t="n">
        <f aca="false">VLOOKUP(B287,Lavouras!$A$2:$J$418,5,TRUE())*C287/1000</f>
        <v>1347.89</v>
      </c>
      <c r="G287" s="29" t="n">
        <f aca="false">VLOOKUP(B287,Lavouras!$A$2:$J$418,6,TRUE())*C287/1000</f>
        <v>115913.101</v>
      </c>
      <c r="H287" s="29" t="n">
        <f aca="false">VLOOKUP(B287,Lavouras!$A$2:$J$418,7,TRUE())*C287/1000</f>
        <v>49415.064</v>
      </c>
      <c r="I287" s="29" t="n">
        <f aca="false">VLOOKUP(B287,Lavouras!$A$2:$J$418,8,TRUE())*C287/1000</f>
        <v>8433.247</v>
      </c>
      <c r="J287" s="29" t="n">
        <f aca="false">VLOOKUP($B287,Lavouras!$A$2:$J$418,9,TRUE())*$C287/1000</f>
        <v>18</v>
      </c>
      <c r="K287" s="30" t="n">
        <f aca="false">VLOOKUP($B287,Lavouras!$A$2:$J$418,10,TRUE())*$C287/1000</f>
        <v>23418.756</v>
      </c>
      <c r="L287" s="24" t="n">
        <f aca="false">VLOOKUP($B287,'Pessoal Ocupado'!$A$2:$I$418,2,TRUE())*$C287</f>
        <v>6666</v>
      </c>
      <c r="M287" s="25" t="n">
        <f aca="false">VLOOKUP($B287,'Pessoal Ocupado'!$A$2:$I$418,3,TRUE())*$C287</f>
        <v>5596</v>
      </c>
      <c r="N287" s="25" t="n">
        <f aca="false">VLOOKUP($B287,'Pessoal Ocupado'!$A$2:$I$418,4,TRUE())*$C287</f>
        <v>461</v>
      </c>
      <c r="O287" s="25" t="n">
        <f aca="false">VLOOKUP($B287,'Pessoal Ocupado'!$A$2:$I$418,5,TRUE())*$C287</f>
        <v>108</v>
      </c>
      <c r="P287" s="25" t="n">
        <f aca="false">VLOOKUP($B287,'Pessoal Ocupado'!$A$2:$I$418,6,TRUE())*$C287</f>
        <v>5</v>
      </c>
      <c r="Q287" s="25" t="n">
        <f aca="false">VLOOKUP($B287,'Pessoal Ocupado'!$A$2:$I$418,7,TRUE())*$C287</f>
        <v>496</v>
      </c>
    </row>
    <row r="288" customFormat="false" ht="12.75" hidden="false" customHeight="false" outlineLevel="0" collapsed="false">
      <c r="A288" s="26"/>
      <c r="B288" s="27" t="s">
        <v>259</v>
      </c>
      <c r="C288" s="28" t="n">
        <v>0.41528185188347</v>
      </c>
      <c r="D288" s="29" t="n">
        <f aca="false">VLOOKUP(B288,Lavouras!$A$2:$J$418,3,TRUE())*C288/1000</f>
        <v>10911.9754251015</v>
      </c>
      <c r="E288" s="29" t="n">
        <f aca="false">VLOOKUP(B288,Lavouras!$A$2:$J$418,4,TRUE())*C288/1000</f>
        <v>415.869475703885</v>
      </c>
      <c r="F288" s="29" t="n">
        <f aca="false">VLOOKUP(B288,Lavouras!$A$2:$J$418,5,TRUE())*C288/1000</f>
        <v>360.090478486305</v>
      </c>
      <c r="G288" s="29" t="n">
        <f aca="false">VLOOKUP(B288,Lavouras!$A$2:$J$418,6,TRUE())*C288/1000</f>
        <v>2860.09843943479</v>
      </c>
      <c r="H288" s="29" t="n">
        <f aca="false">VLOOKUP(B288,Lavouras!$A$2:$J$418,7,TRUE())*C288/1000</f>
        <v>1629.2046915796</v>
      </c>
      <c r="I288" s="29" t="n">
        <f aca="false">VLOOKUP(B288,Lavouras!$A$2:$J$418,8,TRUE())*C288/1000</f>
        <v>6328.58146962406</v>
      </c>
      <c r="J288" s="29" t="n">
        <f aca="false">VLOOKUP($B288,Lavouras!$A$2:$J$418,9,TRUE())*$C288/1000</f>
        <v>281.299883292158</v>
      </c>
      <c r="K288" s="30" t="n">
        <f aca="false">VLOOKUP($B288,Lavouras!$A$2:$J$418,10,TRUE())*$C288/1000</f>
        <v>2991.28597644478</v>
      </c>
      <c r="L288" s="24" t="n">
        <f aca="false">VLOOKUP($B288,'Pessoal Ocupado'!$A$2:$I$418,2,TRUE())*$C288</f>
        <v>3437.28788803948</v>
      </c>
      <c r="M288" s="25" t="n">
        <f aca="false">VLOOKUP($B288,'Pessoal Ocupado'!$A$2:$I$418,3,TRUE())*$C288</f>
        <v>2683.55132687098</v>
      </c>
      <c r="N288" s="25" t="n">
        <f aca="false">VLOOKUP($B288,'Pessoal Ocupado'!$A$2:$I$418,4,TRUE())*$C288</f>
        <v>497.92294040828</v>
      </c>
      <c r="O288" s="25" t="n">
        <f aca="false">VLOOKUP($B288,'Pessoal Ocupado'!$A$2:$I$418,5,TRUE())*$C288</f>
        <v>232.557837054743</v>
      </c>
      <c r="P288" s="25" t="n">
        <f aca="false">VLOOKUP($B288,'Pessoal Ocupado'!$A$2:$I$418,6,TRUE())*$C288</f>
        <v>9.96676444520327</v>
      </c>
      <c r="Q288" s="25" t="n">
        <f aca="false">VLOOKUP($B288,'Pessoal Ocupado'!$A$2:$I$418,7,TRUE())*$C288</f>
        <v>13.289019260271</v>
      </c>
    </row>
    <row r="289" customFormat="false" ht="12.75" hidden="false" customHeight="false" outlineLevel="0" collapsed="false">
      <c r="A289" s="26"/>
      <c r="B289" s="27" t="s">
        <v>257</v>
      </c>
      <c r="C289" s="28" t="n">
        <v>0.631843832915749</v>
      </c>
      <c r="D289" s="29" t="n">
        <f aca="false">VLOOKUP(B289,Lavouras!$A$2:$J$418,3,TRUE())*C289/1000</f>
        <v>1118.18477245616</v>
      </c>
      <c r="E289" s="29" t="n">
        <f aca="false">VLOOKUP(B289,Lavouras!$A$2:$J$418,4,TRUE())*C289/1000</f>
        <v>5286.57479746662</v>
      </c>
      <c r="F289" s="29" t="n">
        <f aca="false">VLOOKUP(B289,Lavouras!$A$2:$J$418,5,TRUE())*C289/1000</f>
        <v>2408.88881689547</v>
      </c>
      <c r="G289" s="29" t="n">
        <f aca="false">VLOOKUP(B289,Lavouras!$A$2:$J$418,6,TRUE())*C289/1000</f>
        <v>42004.1869437602</v>
      </c>
      <c r="H289" s="29" t="n">
        <f aca="false">VLOOKUP(B289,Lavouras!$A$2:$J$418,7,TRUE())*C289/1000</f>
        <v>55291.2378564276</v>
      </c>
      <c r="I289" s="29" t="n">
        <f aca="false">VLOOKUP(B289,Lavouras!$A$2:$J$418,8,TRUE())*C289/1000</f>
        <v>23180.137512576</v>
      </c>
      <c r="J289" s="29" t="n">
        <f aca="false">VLOOKUP($B289,Lavouras!$A$2:$J$418,9,TRUE())*$C289/1000</f>
        <v>812.11709241644</v>
      </c>
      <c r="K289" s="30" t="n">
        <f aca="false">VLOOKUP($B289,Lavouras!$A$2:$J$418,10,TRUE())*$C289/1000</f>
        <v>8656.53473116925</v>
      </c>
      <c r="L289" s="24" t="n">
        <f aca="false">VLOOKUP($B289,'Pessoal Ocupado'!$A$2:$I$418,2,TRUE())*$C289</f>
        <v>5335.9211689735</v>
      </c>
      <c r="M289" s="25" t="n">
        <f aca="false">VLOOKUP($B289,'Pessoal Ocupado'!$A$2:$I$418,3,TRUE())*$C289</f>
        <v>4017.26308967833</v>
      </c>
      <c r="N289" s="25" t="n">
        <f aca="false">VLOOKUP($B289,'Pessoal Ocupado'!$A$2:$I$418,4,TRUE())*$C289</f>
        <v>489.678970509706</v>
      </c>
      <c r="O289" s="25" t="n">
        <f aca="false">VLOOKUP($B289,'Pessoal Ocupado'!$A$2:$I$418,5,TRUE())*$C289</f>
        <v>803.073511635917</v>
      </c>
      <c r="P289" s="25" t="n">
        <f aca="false">VLOOKUP($B289,'Pessoal Ocupado'!$A$2:$I$418,6,TRUE())*$C289</f>
        <v>4.42290683041024</v>
      </c>
      <c r="Q289" s="25" t="n">
        <f aca="false">VLOOKUP($B289,'Pessoal Ocupado'!$A$2:$I$418,7,TRUE())*$C289</f>
        <v>21.4826903191355</v>
      </c>
    </row>
    <row r="290" customFormat="false" ht="12.75" hidden="false" customHeight="false" outlineLevel="0" collapsed="false">
      <c r="A290" s="26"/>
      <c r="B290" s="27" t="s">
        <v>260</v>
      </c>
      <c r="C290" s="28" t="n">
        <v>0.112445667572553</v>
      </c>
      <c r="D290" s="29" t="n">
        <f aca="false">VLOOKUP(B290,Lavouras!$A$2:$J$418,3,TRUE())*C290/1000</f>
        <v>30.2226967474804</v>
      </c>
      <c r="E290" s="29" t="n">
        <f aca="false">VLOOKUP(B290,Lavouras!$A$2:$J$418,4,TRUE())*C290/1000</f>
        <v>73.781337223398</v>
      </c>
      <c r="F290" s="29" t="n">
        <f aca="false">VLOOKUP(B290,Lavouras!$A$2:$J$418,5,TRUE())*C290/1000</f>
        <v>163.185088379653</v>
      </c>
      <c r="G290" s="29" t="n">
        <f aca="false">VLOOKUP(B290,Lavouras!$A$2:$J$418,6,TRUE())*C290/1000</f>
        <v>2299.08031136454</v>
      </c>
      <c r="H290" s="29" t="n">
        <f aca="false">VLOOKUP(B290,Lavouras!$A$2:$J$418,7,TRUE())*C290/1000</f>
        <v>4286.42356291933</v>
      </c>
      <c r="I290" s="29" t="n">
        <f aca="false">VLOOKUP(B290,Lavouras!$A$2:$J$418,8,TRUE())*C290/1000</f>
        <v>2686.7222448298</v>
      </c>
      <c r="J290" s="29" t="n">
        <f aca="false">VLOOKUP($B290,Lavouras!$A$2:$J$418,9,TRUE())*$C290/1000</f>
        <v>87.6908663021227</v>
      </c>
      <c r="K290" s="30" t="n">
        <f aca="false">VLOOKUP($B290,Lavouras!$A$2:$J$418,10,TRUE())*$C290/1000</f>
        <v>605.539035641683</v>
      </c>
      <c r="L290" s="24" t="n">
        <f aca="false">VLOOKUP($B290,'Pessoal Ocupado'!$A$2:$I$418,2,TRUE())*$C290</f>
        <v>232.312749204894</v>
      </c>
      <c r="M290" s="25" t="n">
        <f aca="false">VLOOKUP($B290,'Pessoal Ocupado'!$A$2:$I$418,3,TRUE())*$C290</f>
        <v>203.751549641465</v>
      </c>
      <c r="N290" s="25" t="n">
        <f aca="false">VLOOKUP($B290,'Pessoal Ocupado'!$A$2:$I$418,4,TRUE())*$C290</f>
        <v>17.8788611440359</v>
      </c>
      <c r="O290" s="25" t="n">
        <f aca="false">VLOOKUP($B290,'Pessoal Ocupado'!$A$2:$I$418,5,TRUE())*$C290</f>
        <v>5.06005504076487</v>
      </c>
      <c r="P290" s="25" t="n">
        <f aca="false">VLOOKUP($B290,'Pessoal Ocupado'!$A$2:$I$418,6,TRUE())*$C290</f>
        <v>0.787119673007868</v>
      </c>
      <c r="Q290" s="25" t="n">
        <f aca="false">VLOOKUP($B290,'Pessoal Ocupado'!$A$2:$I$418,7,TRUE())*$C290</f>
        <v>4.83516370561976</v>
      </c>
    </row>
    <row r="291" customFormat="false" ht="12.75" hidden="false" customHeight="false" outlineLevel="0" collapsed="false">
      <c r="A291" s="26"/>
      <c r="B291" s="27" t="s">
        <v>268</v>
      </c>
      <c r="C291" s="28" t="n">
        <v>1</v>
      </c>
      <c r="D291" s="29" t="n">
        <f aca="false">VLOOKUP(B291,Lavouras!$A$2:$J$418,3,TRUE())*C291/1000</f>
        <v>20</v>
      </c>
      <c r="E291" s="29" t="n">
        <f aca="false">VLOOKUP(B291,Lavouras!$A$2:$J$418,4,TRUE())*C291/1000</f>
        <v>2676.778</v>
      </c>
      <c r="F291" s="29" t="n">
        <f aca="false">VLOOKUP(B291,Lavouras!$A$2:$J$418,5,TRUE())*C291/1000</f>
        <v>3690.137</v>
      </c>
      <c r="G291" s="29" t="n">
        <f aca="false">VLOOKUP(B291,Lavouras!$A$2:$J$418,6,TRUE())*C291/1000</f>
        <v>11442.775</v>
      </c>
      <c r="H291" s="29" t="n">
        <f aca="false">VLOOKUP(B291,Lavouras!$A$2:$J$418,7,TRUE())*C291/1000</f>
        <v>13752.681</v>
      </c>
      <c r="I291" s="29" t="n">
        <f aca="false">VLOOKUP(B291,Lavouras!$A$2:$J$418,8,TRUE())*C291/1000</f>
        <v>7323.212</v>
      </c>
      <c r="J291" s="29" t="n">
        <f aca="false">VLOOKUP($B291,Lavouras!$A$2:$J$418,9,TRUE())*$C291/1000</f>
        <v>201</v>
      </c>
      <c r="K291" s="30" t="n">
        <f aca="false">VLOOKUP($B291,Lavouras!$A$2:$J$418,10,TRUE())*$C291/1000</f>
        <v>3885.532</v>
      </c>
      <c r="L291" s="24" t="n">
        <f aca="false">VLOOKUP($B291,'Pessoal Ocupado'!$A$2:$I$418,2,TRUE())*$C291</f>
        <v>2905</v>
      </c>
      <c r="M291" s="25" t="n">
        <f aca="false">VLOOKUP($B291,'Pessoal Ocupado'!$A$2:$I$418,3,TRUE())*$C291</f>
        <v>2792</v>
      </c>
      <c r="N291" s="25" t="n">
        <f aca="false">VLOOKUP($B291,'Pessoal Ocupado'!$A$2:$I$418,4,TRUE())*$C291</f>
        <v>26</v>
      </c>
      <c r="O291" s="25" t="n">
        <f aca="false">VLOOKUP($B291,'Pessoal Ocupado'!$A$2:$I$418,5,TRUE())*$C291</f>
        <v>37</v>
      </c>
      <c r="P291" s="25" t="n">
        <f aca="false">VLOOKUP($B291,'Pessoal Ocupado'!$A$2:$I$418,6,TRUE())*$C291</f>
        <v>4</v>
      </c>
      <c r="Q291" s="25" t="n">
        <f aca="false">VLOOKUP($B291,'Pessoal Ocupado'!$A$2:$I$418,7,TRUE())*$C291</f>
        <v>46</v>
      </c>
    </row>
    <row r="292" customFormat="false" ht="12.75" hidden="false" customHeight="false" outlineLevel="0" collapsed="false">
      <c r="A292" s="26"/>
      <c r="B292" s="27" t="s">
        <v>272</v>
      </c>
      <c r="C292" s="28" t="n">
        <v>0.939600483166146</v>
      </c>
      <c r="D292" s="29" t="n">
        <f aca="false">VLOOKUP(B292,Lavouras!$A$2:$J$418,3,TRUE())*C292/1000</f>
        <v>131.919907836527</v>
      </c>
      <c r="E292" s="29" t="n">
        <f aca="false">VLOOKUP(B292,Lavouras!$A$2:$J$418,4,TRUE())*C292/1000</f>
        <v>3402.30086634848</v>
      </c>
      <c r="F292" s="29" t="n">
        <f aca="false">VLOOKUP(B292,Lavouras!$A$2:$J$418,5,TRUE())*C292/1000</f>
        <v>1030.22870816945</v>
      </c>
      <c r="G292" s="29" t="n">
        <f aca="false">VLOOKUP(B292,Lavouras!$A$2:$J$418,6,TRUE())*C292/1000</f>
        <v>7434.52680942024</v>
      </c>
      <c r="H292" s="29" t="n">
        <f aca="false">VLOOKUP(B292,Lavouras!$A$2:$J$418,7,TRUE())*C292/1000</f>
        <v>12423.2538295489</v>
      </c>
      <c r="I292" s="29" t="n">
        <f aca="false">VLOOKUP(B292,Lavouras!$A$2:$J$418,8,TRUE())*C292/1000</f>
        <v>7235.30707737646</v>
      </c>
      <c r="J292" s="29" t="n">
        <f aca="false">VLOOKUP($B292,Lavouras!$A$2:$J$418,9,TRUE())*$C292/1000</f>
        <v>198.255701948057</v>
      </c>
      <c r="K292" s="30" t="n">
        <f aca="false">VLOOKUP($B292,Lavouras!$A$2:$J$418,10,TRUE())*$C292/1000</f>
        <v>3877.99522176246</v>
      </c>
      <c r="L292" s="24" t="n">
        <f aca="false">VLOOKUP($B292,'Pessoal Ocupado'!$A$2:$I$418,2,TRUE())*$C292</f>
        <v>4769.41205255136</v>
      </c>
      <c r="M292" s="25" t="n">
        <f aca="false">VLOOKUP($B292,'Pessoal Ocupado'!$A$2:$I$418,3,TRUE())*$C292</f>
        <v>4154.9133365607</v>
      </c>
      <c r="N292" s="25" t="n">
        <f aca="false">VLOOKUP($B292,'Pessoal Ocupado'!$A$2:$I$418,4,TRUE())*$C292</f>
        <v>49.7988256078057</v>
      </c>
      <c r="O292" s="25" t="n">
        <f aca="false">VLOOKUP($B292,'Pessoal Ocupado'!$A$2:$I$418,5,TRUE())*$C292</f>
        <v>507.384260909719</v>
      </c>
      <c r="P292" s="25" t="n">
        <f aca="false">VLOOKUP($B292,'Pessoal Ocupado'!$A$2:$I$418,6,TRUE())*$C292</f>
        <v>57.3156294731349</v>
      </c>
      <c r="Q292" s="25" t="n">
        <f aca="false">VLOOKUP($B292,'Pessoal Ocupado'!$A$2:$I$418,7,TRUE())*$C292</f>
        <v>0</v>
      </c>
    </row>
    <row r="293" customFormat="false" ht="12.75" hidden="false" customHeight="false" outlineLevel="0" collapsed="false">
      <c r="A293" s="26"/>
      <c r="B293" s="27" t="s">
        <v>273</v>
      </c>
      <c r="C293" s="28" t="n">
        <v>0.146765344045836</v>
      </c>
      <c r="D293" s="29" t="n">
        <f aca="false">VLOOKUP(B293,Lavouras!$A$2:$J$418,3,TRUE())*C293/1000</f>
        <v>371.096172419898</v>
      </c>
      <c r="E293" s="29" t="n">
        <f aca="false">VLOOKUP(B293,Lavouras!$A$2:$J$418,4,TRUE())*C293/1000</f>
        <v>421.842344838562</v>
      </c>
      <c r="F293" s="29" t="n">
        <f aca="false">VLOOKUP(B293,Lavouras!$A$2:$J$418,5,TRUE())*C293/1000</f>
        <v>728.145433761168</v>
      </c>
      <c r="G293" s="29" t="n">
        <f aca="false">VLOOKUP(B293,Lavouras!$A$2:$J$418,6,TRUE())*C293/1000</f>
        <v>2978.65901530237</v>
      </c>
      <c r="H293" s="29" t="n">
        <f aca="false">VLOOKUP(B293,Lavouras!$A$2:$J$418,7,TRUE())*C293/1000</f>
        <v>499.311991397125</v>
      </c>
      <c r="I293" s="29" t="n">
        <f aca="false">VLOOKUP(B293,Lavouras!$A$2:$J$418,8,TRUE())*C293/1000</f>
        <v>1292.31244363077</v>
      </c>
      <c r="J293" s="29" t="n">
        <f aca="false">VLOOKUP($B293,Lavouras!$A$2:$J$418,9,TRUE())*$C293/1000</f>
        <v>24.5098124556547</v>
      </c>
      <c r="K293" s="30" t="n">
        <f aca="false">VLOOKUP($B293,Lavouras!$A$2:$J$418,10,TRUE())*$C293/1000</f>
        <v>1825.38560094548</v>
      </c>
      <c r="L293" s="24" t="n">
        <f aca="false">VLOOKUP($B293,'Pessoal Ocupado'!$A$2:$I$418,2,TRUE())*$C293</f>
        <v>803.393493306909</v>
      </c>
      <c r="M293" s="25" t="n">
        <f aca="false">VLOOKUP($B293,'Pessoal Ocupado'!$A$2:$I$418,3,TRUE())*$C293</f>
        <v>675.267347954894</v>
      </c>
      <c r="N293" s="25" t="n">
        <f aca="false">VLOOKUP($B293,'Pessoal Ocupado'!$A$2:$I$418,4,TRUE())*$C293</f>
        <v>41.24106167688</v>
      </c>
      <c r="O293" s="25" t="n">
        <f aca="false">VLOOKUP($B293,'Pessoal Ocupado'!$A$2:$I$418,5,TRUE())*$C293</f>
        <v>75.1438561514683</v>
      </c>
      <c r="P293" s="25" t="n">
        <f aca="false">VLOOKUP($B293,'Pessoal Ocupado'!$A$2:$I$418,6,TRUE())*$C293</f>
        <v>3.52236825710008</v>
      </c>
      <c r="Q293" s="25" t="n">
        <f aca="false">VLOOKUP($B293,'Pessoal Ocupado'!$A$2:$I$418,7,TRUE())*$C293</f>
        <v>8.21885926656684</v>
      </c>
    </row>
    <row r="294" customFormat="false" ht="12.75" hidden="false" customHeight="false" outlineLevel="0" collapsed="false">
      <c r="A294" s="26"/>
      <c r="B294" s="27" t="s">
        <v>284</v>
      </c>
      <c r="C294" s="28" t="n">
        <v>0.759638538583662</v>
      </c>
      <c r="D294" s="29" t="n">
        <f aca="false">VLOOKUP(B294,Lavouras!$A$2:$J$418,3,TRUE())*C294/1000</f>
        <v>1132.70310199041</v>
      </c>
      <c r="E294" s="29" t="n">
        <f aca="false">VLOOKUP(B294,Lavouras!$A$2:$J$418,4,TRUE())*C294/1000</f>
        <v>939.800491502472</v>
      </c>
      <c r="F294" s="29" t="n">
        <f aca="false">VLOOKUP(B294,Lavouras!$A$2:$J$418,5,TRUE())*C294/1000</f>
        <v>166.116995978937</v>
      </c>
      <c r="G294" s="29" t="n">
        <f aca="false">VLOOKUP(B294,Lavouras!$A$2:$J$418,6,TRUE())*C294/1000</f>
        <v>30380.4550036921</v>
      </c>
      <c r="H294" s="29" t="n">
        <f aca="false">VLOOKUP(B294,Lavouras!$A$2:$J$418,7,TRUE())*C294/1000</f>
        <v>1410.13145230509</v>
      </c>
      <c r="I294" s="29" t="n">
        <f aca="false">VLOOKUP(B294,Lavouras!$A$2:$J$418,8,TRUE())*C294/1000</f>
        <v>2128.19877186476</v>
      </c>
      <c r="J294" s="29" t="n">
        <f aca="false">VLOOKUP($B294,Lavouras!$A$2:$J$418,9,TRUE())*$C294/1000</f>
        <v>96.3525522339517</v>
      </c>
      <c r="K294" s="30" t="n">
        <f aca="false">VLOOKUP($B294,Lavouras!$A$2:$J$418,10,TRUE())*$C294/1000</f>
        <v>629.757060533705</v>
      </c>
      <c r="L294" s="24" t="n">
        <f aca="false">VLOOKUP($B294,'Pessoal Ocupado'!$A$2:$I$418,2,TRUE())*$C294</f>
        <v>2876.75114561633</v>
      </c>
      <c r="M294" s="25" t="n">
        <f aca="false">VLOOKUP($B294,'Pessoal Ocupado'!$A$2:$I$418,3,TRUE())*$C294</f>
        <v>2423.24693808188</v>
      </c>
      <c r="N294" s="25" t="n">
        <f aca="false">VLOOKUP($B294,'Pessoal Ocupado'!$A$2:$I$418,4,TRUE())*$C294</f>
        <v>290.941560277543</v>
      </c>
      <c r="O294" s="25" t="n">
        <f aca="false">VLOOKUP($B294,'Pessoal Ocupado'!$A$2:$I$418,5,TRUE())*$C294</f>
        <v>61.5307216252766</v>
      </c>
      <c r="P294" s="25" t="n">
        <f aca="false">VLOOKUP($B294,'Pessoal Ocupado'!$A$2:$I$418,6,TRUE())*$C294</f>
        <v>12.1542166173386</v>
      </c>
      <c r="Q294" s="25" t="n">
        <f aca="false">VLOOKUP($B294,'Pessoal Ocupado'!$A$2:$I$418,7,TRUE())*$C294</f>
        <v>88.8777090142885</v>
      </c>
    </row>
    <row r="295" customFormat="false" ht="12.75" hidden="false" customHeight="false" outlineLevel="0" collapsed="false">
      <c r="A295" s="26"/>
      <c r="B295" s="27" t="s">
        <v>286</v>
      </c>
      <c r="C295" s="28" t="n">
        <v>0.0151029047122682</v>
      </c>
      <c r="D295" s="29" t="n">
        <f aca="false">VLOOKUP(B295,Lavouras!$A$2:$J$418,3,TRUE())*C295/1000</f>
        <v>129.498512296824</v>
      </c>
      <c r="E295" s="29" t="n">
        <f aca="false">VLOOKUP(B295,Lavouras!$A$2:$J$418,4,TRUE())*C295/1000</f>
        <v>3.97922271616014</v>
      </c>
      <c r="F295" s="29" t="n">
        <f aca="false">VLOOKUP(B295,Lavouras!$A$2:$J$418,5,TRUE())*C295/1000</f>
        <v>2.04644358851234</v>
      </c>
      <c r="G295" s="29" t="n">
        <f aca="false">VLOOKUP(B295,Lavouras!$A$2:$J$418,6,TRUE())*C295/1000</f>
        <v>47.0922161542762</v>
      </c>
      <c r="H295" s="29" t="n">
        <f aca="false">VLOOKUP(B295,Lavouras!$A$2:$J$418,7,TRUE())*C295/1000</f>
        <v>22.809161841703</v>
      </c>
      <c r="I295" s="29" t="n">
        <f aca="false">VLOOKUP(B295,Lavouras!$A$2:$J$418,8,TRUE())*C295/1000</f>
        <v>57.1274016019617</v>
      </c>
      <c r="J295" s="29" t="n">
        <f aca="false">VLOOKUP($B295,Lavouras!$A$2:$J$418,9,TRUE())*$C295/1000</f>
        <v>1.45743030473388</v>
      </c>
      <c r="K295" s="30" t="n">
        <f aca="false">VLOOKUP($B295,Lavouras!$A$2:$J$418,10,TRUE())*$C295/1000</f>
        <v>21.052286245239</v>
      </c>
      <c r="L295" s="24" t="n">
        <f aca="false">VLOOKUP($B295,'Pessoal Ocupado'!$A$2:$I$418,2,TRUE())*$C295</f>
        <v>49.7942768363481</v>
      </c>
      <c r="M295" s="25" t="n">
        <f aca="false">VLOOKUP($B295,'Pessoal Ocupado'!$A$2:$I$418,3,TRUE())*$C295</f>
        <v>31.6556882769141</v>
      </c>
      <c r="N295" s="25" t="n">
        <f aca="false">VLOOKUP($B295,'Pessoal Ocupado'!$A$2:$I$418,4,TRUE())*$C295</f>
        <v>13.2603503373714</v>
      </c>
      <c r="O295" s="25" t="n">
        <f aca="false">VLOOKUP($B295,'Pessoal Ocupado'!$A$2:$I$418,5,TRUE())*$C295</f>
        <v>4.19860751001055</v>
      </c>
      <c r="P295" s="25" t="n">
        <f aca="false">VLOOKUP($B295,'Pessoal Ocupado'!$A$2:$I$418,6,TRUE())*$C295</f>
        <v>0.347366808382168</v>
      </c>
      <c r="Q295" s="25" t="n">
        <f aca="false">VLOOKUP($B295,'Pessoal Ocupado'!$A$2:$I$418,7,TRUE())*$C295</f>
        <v>0.3322639036699</v>
      </c>
    </row>
    <row r="296" customFormat="false" ht="12.75" hidden="false" customHeight="false" outlineLevel="0" collapsed="false">
      <c r="A296" s="26"/>
      <c r="B296" s="27" t="s">
        <v>299</v>
      </c>
      <c r="C296" s="28" t="n">
        <v>0.497539162070649</v>
      </c>
      <c r="D296" s="29" t="n">
        <f aca="false">VLOOKUP(B296,Lavouras!$A$2:$J$418,3,TRUE())*C296/1000</f>
        <v>76.7006372248112</v>
      </c>
      <c r="E296" s="29" t="n">
        <f aca="false">VLOOKUP(B296,Lavouras!$A$2:$J$418,4,TRUE())*C296/1000</f>
        <v>3175.9715855953</v>
      </c>
      <c r="F296" s="29" t="n">
        <f aca="false">VLOOKUP(B296,Lavouras!$A$2:$J$418,5,TRUE())*C296/1000</f>
        <v>788.903568310003</v>
      </c>
      <c r="G296" s="29" t="n">
        <f aca="false">VLOOKUP(B296,Lavouras!$A$2:$J$418,6,TRUE())*C296/1000</f>
        <v>4044.75705653239</v>
      </c>
      <c r="H296" s="29" t="n">
        <f aca="false">VLOOKUP(B296,Lavouras!$A$2:$J$418,7,TRUE())*C296/1000</f>
        <v>4824.2566371401</v>
      </c>
      <c r="I296" s="29" t="n">
        <f aca="false">VLOOKUP(B296,Lavouras!$A$2:$J$418,8,TRUE())*C296/1000</f>
        <v>4530.44583084084</v>
      </c>
      <c r="J296" s="29" t="n">
        <f aca="false">VLOOKUP($B296,Lavouras!$A$2:$J$418,9,TRUE())*$C296/1000</f>
        <v>39.5543633846166</v>
      </c>
      <c r="K296" s="30" t="n">
        <f aca="false">VLOOKUP($B296,Lavouras!$A$2:$J$418,10,TRUE())*$C296/1000</f>
        <v>2142.84494911297</v>
      </c>
      <c r="L296" s="24" t="n">
        <f aca="false">VLOOKUP($B296,'Pessoal Ocupado'!$A$2:$I$418,2,TRUE())*$C296</f>
        <v>4411.67975008044</v>
      </c>
      <c r="M296" s="25" t="n">
        <f aca="false">VLOOKUP($B296,'Pessoal Ocupado'!$A$2:$I$418,3,TRUE())*$C296</f>
        <v>3571.83364450519</v>
      </c>
      <c r="N296" s="25" t="n">
        <f aca="false">VLOOKUP($B296,'Pessoal Ocupado'!$A$2:$I$418,4,TRUE())*$C296</f>
        <v>38.31051547944</v>
      </c>
      <c r="O296" s="25" t="n">
        <f aca="false">VLOOKUP($B296,'Pessoal Ocupado'!$A$2:$I$418,5,TRUE())*$C296</f>
        <v>796.062659313038</v>
      </c>
      <c r="P296" s="25" t="n">
        <f aca="false">VLOOKUP($B296,'Pessoal Ocupado'!$A$2:$I$418,6,TRUE())*$C296</f>
        <v>2.98523497242389</v>
      </c>
      <c r="Q296" s="25" t="n">
        <f aca="false">VLOOKUP($B296,'Pessoal Ocupado'!$A$2:$I$418,7,TRUE())*$C296</f>
        <v>2.48769581035324</v>
      </c>
    </row>
    <row r="297" customFormat="false" ht="12.75" hidden="false" customHeight="false" outlineLevel="0" collapsed="false">
      <c r="A297" s="26"/>
      <c r="B297" s="27" t="s">
        <v>307</v>
      </c>
      <c r="C297" s="28" t="n">
        <v>0.399144387964082</v>
      </c>
      <c r="D297" s="29" t="n">
        <f aca="false">VLOOKUP(B297,Lavouras!$A$2:$J$418,3,TRUE())*C297/1000</f>
        <v>1020.50203617308</v>
      </c>
      <c r="E297" s="29" t="n">
        <f aca="false">VLOOKUP(B297,Lavouras!$A$2:$J$418,4,TRUE())*C297/1000</f>
        <v>1569.61654588252</v>
      </c>
      <c r="F297" s="29" t="n">
        <f aca="false">VLOOKUP(B297,Lavouras!$A$2:$J$418,5,TRUE())*C297/1000</f>
        <v>461.100777297031</v>
      </c>
      <c r="G297" s="29" t="n">
        <f aca="false">VLOOKUP(B297,Lavouras!$A$2:$J$418,6,TRUE())*C297/1000</f>
        <v>4371.07290104418</v>
      </c>
      <c r="H297" s="29" t="n">
        <f aca="false">VLOOKUP(B297,Lavouras!$A$2:$J$418,7,TRUE())*C297/1000</f>
        <v>3158.04037618152</v>
      </c>
      <c r="I297" s="29" t="n">
        <f aca="false">VLOOKUP(B297,Lavouras!$A$2:$J$418,8,TRUE())*C297/1000</f>
        <v>1531.63556250141</v>
      </c>
      <c r="J297" s="29" t="n">
        <f aca="false">VLOOKUP($B297,Lavouras!$A$2:$J$418,9,TRUE())*$C297/1000</f>
        <v>48.94029084144</v>
      </c>
      <c r="K297" s="30" t="n">
        <f aca="false">VLOOKUP($B297,Lavouras!$A$2:$J$418,10,TRUE())*$C297/1000</f>
        <v>2331.96316796329</v>
      </c>
      <c r="L297" s="24" t="n">
        <f aca="false">VLOOKUP($B297,'Pessoal Ocupado'!$A$2:$I$418,2,TRUE())*$C297</f>
        <v>4582.17757382766</v>
      </c>
      <c r="M297" s="25" t="n">
        <f aca="false">VLOOKUP($B297,'Pessoal Ocupado'!$A$2:$I$418,3,TRUE())*$C297</f>
        <v>3900.03981479705</v>
      </c>
      <c r="N297" s="25" t="n">
        <f aca="false">VLOOKUP($B297,'Pessoal Ocupado'!$A$2:$I$418,4,TRUE())*$C297</f>
        <v>44.7041714519772</v>
      </c>
      <c r="O297" s="25" t="n">
        <f aca="false">VLOOKUP($B297,'Pessoal Ocupado'!$A$2:$I$418,5,TRUE())*$C297</f>
        <v>569.179897236781</v>
      </c>
      <c r="P297" s="25" t="n">
        <f aca="false">VLOOKUP($B297,'Pessoal Ocupado'!$A$2:$I$418,6,TRUE())*$C297</f>
        <v>55.8802143149715</v>
      </c>
      <c r="Q297" s="25" t="n">
        <f aca="false">VLOOKUP($B297,'Pessoal Ocupado'!$A$2:$I$418,7,TRUE())*$C297</f>
        <v>12.3734760268865</v>
      </c>
    </row>
    <row r="298" customFormat="false" ht="12.75" hidden="false" customHeight="false" outlineLevel="0" collapsed="false">
      <c r="A298" s="26"/>
      <c r="B298" s="27" t="s">
        <v>309</v>
      </c>
      <c r="C298" s="28" t="n">
        <v>0.0720295852843892</v>
      </c>
      <c r="D298" s="29" t="n">
        <f aca="false">VLOOKUP(B298,Lavouras!$A$2:$J$418,3,TRUE())*C298/1000</f>
        <v>4.55947274850184</v>
      </c>
      <c r="E298" s="29" t="n">
        <f aca="false">VLOOKUP(B298,Lavouras!$A$2:$J$418,4,TRUE())*C298/1000</f>
        <v>742.37868310038</v>
      </c>
      <c r="F298" s="29" t="n">
        <f aca="false">VLOOKUP(B298,Lavouras!$A$2:$J$418,5,TRUE())*C298/1000</f>
        <v>169.52407797271</v>
      </c>
      <c r="G298" s="29" t="n">
        <f aca="false">VLOOKUP(B298,Lavouras!$A$2:$J$418,6,TRUE())*C298/1000</f>
        <v>545.087488118879</v>
      </c>
      <c r="H298" s="29" t="n">
        <f aca="false">VLOOKUP(B298,Lavouras!$A$2:$J$418,7,TRUE())*C298/1000</f>
        <v>836.463439280508</v>
      </c>
      <c r="I298" s="29" t="n">
        <f aca="false">VLOOKUP(B298,Lavouras!$A$2:$J$418,8,TRUE())*C298/1000</f>
        <v>460.146743731434</v>
      </c>
      <c r="J298" s="29" t="n">
        <f aca="false">VLOOKUP($B298,Lavouras!$A$2:$J$418,9,TRUE())*$C298/1000</f>
        <v>46.574329844886</v>
      </c>
      <c r="K298" s="30" t="n">
        <f aca="false">VLOOKUP($B298,Lavouras!$A$2:$J$418,10,TRUE())*$C298/1000</f>
        <v>482.348350774056</v>
      </c>
      <c r="L298" s="24" t="n">
        <f aca="false">VLOOKUP($B298,'Pessoal Ocupado'!$A$2:$I$418,2,TRUE())*$C298</f>
        <v>648.914533827062</v>
      </c>
      <c r="M298" s="25" t="n">
        <f aca="false">VLOOKUP($B298,'Pessoal Ocupado'!$A$2:$I$418,3,TRUE())*$C298</f>
        <v>541.662481338607</v>
      </c>
      <c r="N298" s="25" t="n">
        <f aca="false">VLOOKUP($B298,'Pessoal Ocupado'!$A$2:$I$418,4,TRUE())*$C298</f>
        <v>6.41063309031064</v>
      </c>
      <c r="O298" s="25" t="n">
        <f aca="false">VLOOKUP($B298,'Pessoal Ocupado'!$A$2:$I$418,5,TRUE())*$C298</f>
        <v>98.824591010182</v>
      </c>
      <c r="P298" s="25" t="n">
        <f aca="false">VLOOKUP($B298,'Pessoal Ocupado'!$A$2:$I$418,6,TRUE())*$C298</f>
        <v>0.576236682275114</v>
      </c>
      <c r="Q298" s="25" t="n">
        <f aca="false">VLOOKUP($B298,'Pessoal Ocupado'!$A$2:$I$418,7,TRUE())*$C298</f>
        <v>1.44059170568778</v>
      </c>
    </row>
    <row r="299" customFormat="false" ht="12.75" hidden="false" customHeight="false" outlineLevel="0" collapsed="false">
      <c r="A299" s="26"/>
      <c r="B299" s="27" t="s">
        <v>312</v>
      </c>
      <c r="C299" s="28" t="n">
        <v>0.00497586972378346</v>
      </c>
      <c r="D299" s="29" t="n">
        <f aca="false">VLOOKUP(B299,Lavouras!$A$2:$J$418,3,TRUE())*C299/1000</f>
        <v>44.2758709789829</v>
      </c>
      <c r="E299" s="29" t="n">
        <f aca="false">VLOOKUP(B299,Lavouras!$A$2:$J$418,4,TRUE())*C299/1000</f>
        <v>3.56984816767341</v>
      </c>
      <c r="F299" s="29" t="n">
        <f aca="false">VLOOKUP(B299,Lavouras!$A$2:$J$418,5,TRUE())*C299/1000</f>
        <v>1.8449679037936</v>
      </c>
      <c r="G299" s="29" t="n">
        <f aca="false">VLOOKUP(B299,Lavouras!$A$2:$J$418,6,TRUE())*C299/1000</f>
        <v>4.26801742448719</v>
      </c>
      <c r="H299" s="29" t="n">
        <f aca="false">VLOOKUP(B299,Lavouras!$A$2:$J$418,7,TRUE())*C299/1000</f>
        <v>18.4272677207001</v>
      </c>
      <c r="I299" s="29" t="n">
        <f aca="false">VLOOKUP(B299,Lavouras!$A$2:$J$418,8,TRUE())*C299/1000</f>
        <v>27.0710450768036</v>
      </c>
      <c r="J299" s="29" t="n">
        <f aca="false">VLOOKUP($B299,Lavouras!$A$2:$J$418,9,TRUE())*$C299/1000</f>
        <v>0.149982665214281</v>
      </c>
      <c r="K299" s="30" t="n">
        <f aca="false">VLOOKUP($B299,Lavouras!$A$2:$J$418,10,TRUE())*$C299/1000</f>
        <v>18.1702441459878</v>
      </c>
      <c r="L299" s="24" t="n">
        <f aca="false">VLOOKUP($B299,'Pessoal Ocupado'!$A$2:$I$418,2,TRUE())*$C299</f>
        <v>24.3767857768152</v>
      </c>
      <c r="M299" s="25" t="n">
        <f aca="false">VLOOKUP($B299,'Pessoal Ocupado'!$A$2:$I$418,3,TRUE())*$C299</f>
        <v>19.485505838336</v>
      </c>
      <c r="N299" s="25" t="n">
        <f aca="false">VLOOKUP($B299,'Pessoal Ocupado'!$A$2:$I$418,4,TRUE())*$C299</f>
        <v>2.6173074747101</v>
      </c>
      <c r="O299" s="25" t="n">
        <f aca="false">VLOOKUP($B299,'Pessoal Ocupado'!$A$2:$I$418,5,TRUE())*$C299</f>
        <v>2.1346481115031</v>
      </c>
      <c r="P299" s="25" t="n">
        <f aca="false">VLOOKUP($B299,'Pessoal Ocupado'!$A$2:$I$418,6,TRUE())*$C299</f>
        <v>0.0895656550281022</v>
      </c>
      <c r="Q299" s="25" t="n">
        <f aca="false">VLOOKUP($B299,'Pessoal Ocupado'!$A$2:$I$418,7,TRUE())*$C299</f>
        <v>0.0497586972378346</v>
      </c>
    </row>
    <row r="300" customFormat="false" ht="12.75" hidden="false" customHeight="false" outlineLevel="0" collapsed="false">
      <c r="A300" s="26"/>
      <c r="B300" s="27" t="s">
        <v>313</v>
      </c>
      <c r="C300" s="28" t="n">
        <v>1</v>
      </c>
      <c r="D300" s="29" t="n">
        <f aca="false">VLOOKUP(B300,Lavouras!$A$2:$J$418,3,TRUE())*C300/1000</f>
        <v>430.589</v>
      </c>
      <c r="E300" s="29" t="n">
        <f aca="false">VLOOKUP(B300,Lavouras!$A$2:$J$418,4,TRUE())*C300/1000</f>
        <v>3231.41</v>
      </c>
      <c r="F300" s="29" t="n">
        <f aca="false">VLOOKUP(B300,Lavouras!$A$2:$J$418,5,TRUE())*C300/1000</f>
        <v>1488.291</v>
      </c>
      <c r="G300" s="29" t="n">
        <f aca="false">VLOOKUP(B300,Lavouras!$A$2:$J$418,6,TRUE())*C300/1000</f>
        <v>10446.662</v>
      </c>
      <c r="H300" s="29" t="n">
        <f aca="false">VLOOKUP(B300,Lavouras!$A$2:$J$418,7,TRUE())*C300/1000</f>
        <v>3558.593</v>
      </c>
      <c r="I300" s="29" t="n">
        <f aca="false">VLOOKUP(B300,Lavouras!$A$2:$J$418,8,TRUE())*C300/1000</f>
        <v>7484.957</v>
      </c>
      <c r="J300" s="29" t="n">
        <f aca="false">VLOOKUP($B300,Lavouras!$A$2:$J$418,9,TRUE())*$C300/1000</f>
        <v>498.3</v>
      </c>
      <c r="K300" s="30" t="n">
        <f aca="false">VLOOKUP($B300,Lavouras!$A$2:$J$418,10,TRUE())*$C300/1000</f>
        <v>4342.846</v>
      </c>
      <c r="L300" s="24" t="n">
        <f aca="false">VLOOKUP($B300,'Pessoal Ocupado'!$A$2:$I$418,2,TRUE())*$C300</f>
        <v>6138</v>
      </c>
      <c r="M300" s="25" t="n">
        <f aca="false">VLOOKUP($B300,'Pessoal Ocupado'!$A$2:$I$418,3,TRUE())*$C300</f>
        <v>5615</v>
      </c>
      <c r="N300" s="25" t="n">
        <f aca="false">VLOOKUP($B300,'Pessoal Ocupado'!$A$2:$I$418,4,TRUE())*$C300</f>
        <v>30</v>
      </c>
      <c r="O300" s="25" t="n">
        <f aca="false">VLOOKUP($B300,'Pessoal Ocupado'!$A$2:$I$418,5,TRUE())*$C300</f>
        <v>480</v>
      </c>
      <c r="P300" s="25" t="n">
        <f aca="false">VLOOKUP($B300,'Pessoal Ocupado'!$A$2:$I$418,6,TRUE())*$C300</f>
        <v>8</v>
      </c>
      <c r="Q300" s="25" t="n">
        <f aca="false">VLOOKUP($B300,'Pessoal Ocupado'!$A$2:$I$418,7,TRUE())*$C300</f>
        <v>5</v>
      </c>
    </row>
    <row r="301" customFormat="false" ht="12.75" hidden="false" customHeight="false" outlineLevel="0" collapsed="false">
      <c r="A301" s="26"/>
      <c r="B301" s="27" t="s">
        <v>316</v>
      </c>
      <c r="C301" s="28" t="n">
        <v>0.495560544986187</v>
      </c>
      <c r="D301" s="29" t="n">
        <f aca="false">VLOOKUP(B301,Lavouras!$A$2:$J$418,3,TRUE())*C301/1000</f>
        <v>2816.72104169189</v>
      </c>
      <c r="E301" s="29" t="n">
        <f aca="false">VLOOKUP(B301,Lavouras!$A$2:$J$418,4,TRUE())*C301/1000</f>
        <v>1471.27217981222</v>
      </c>
      <c r="F301" s="29" t="n">
        <f aca="false">VLOOKUP(B301,Lavouras!$A$2:$J$418,5,TRUE())*C301/1000</f>
        <v>1460.1934282685</v>
      </c>
      <c r="G301" s="29" t="n">
        <f aca="false">VLOOKUP(B301,Lavouras!$A$2:$J$418,6,TRUE())*C301/1000</f>
        <v>11712.0734601586</v>
      </c>
      <c r="H301" s="29" t="n">
        <f aca="false">VLOOKUP(B301,Lavouras!$A$2:$J$418,7,TRUE())*C301/1000</f>
        <v>11976.490691268</v>
      </c>
      <c r="I301" s="29" t="n">
        <f aca="false">VLOOKUP(B301,Lavouras!$A$2:$J$418,8,TRUE())*C301/1000</f>
        <v>3181.4907698426</v>
      </c>
      <c r="J301" s="29" t="n">
        <f aca="false">VLOOKUP($B301,Lavouras!$A$2:$J$418,9,TRUE())*$C301/1000</f>
        <v>68.8189884427768</v>
      </c>
      <c r="K301" s="30" t="n">
        <f aca="false">VLOOKUP($B301,Lavouras!$A$2:$J$418,10,TRUE())*$C301/1000</f>
        <v>2559.36505278803</v>
      </c>
      <c r="L301" s="24" t="n">
        <f aca="false">VLOOKUP($B301,'Pessoal Ocupado'!$A$2:$I$418,2,TRUE())*$C301</f>
        <v>3170.10080627664</v>
      </c>
      <c r="M301" s="25" t="n">
        <f aca="false">VLOOKUP($B301,'Pessoal Ocupado'!$A$2:$I$418,3,TRUE())*$C301</f>
        <v>2392.56631119331</v>
      </c>
      <c r="N301" s="25" t="n">
        <f aca="false">VLOOKUP($B301,'Pessoal Ocupado'!$A$2:$I$418,4,TRUE())*$C301</f>
        <v>230.931213963563</v>
      </c>
      <c r="O301" s="25" t="n">
        <f aca="false">VLOOKUP($B301,'Pessoal Ocupado'!$A$2:$I$418,5,TRUE())*$C301</f>
        <v>207.639868349212</v>
      </c>
      <c r="P301" s="25" t="n">
        <f aca="false">VLOOKUP($B301,'Pessoal Ocupado'!$A$2:$I$418,6,TRUE())*$C301</f>
        <v>21.8046639793922</v>
      </c>
      <c r="Q301" s="25" t="n">
        <f aca="false">VLOOKUP($B301,'Pessoal Ocupado'!$A$2:$I$418,7,TRUE())*$C301</f>
        <v>317.15874879116</v>
      </c>
    </row>
    <row r="302" customFormat="false" ht="12.75" hidden="false" customHeight="false" outlineLevel="0" collapsed="false">
      <c r="A302" s="26"/>
      <c r="B302" s="27" t="s">
        <v>317</v>
      </c>
      <c r="C302" s="28" t="n">
        <v>1</v>
      </c>
      <c r="D302" s="29" t="n">
        <f aca="false">VLOOKUP(B302,Lavouras!$A$2:$J$418,3,TRUE())*C302/1000</f>
        <v>1717.309</v>
      </c>
      <c r="E302" s="29" t="n">
        <f aca="false">VLOOKUP(B302,Lavouras!$A$2:$J$418,4,TRUE())*C302/1000</f>
        <v>4974.045</v>
      </c>
      <c r="F302" s="29" t="n">
        <f aca="false">VLOOKUP(B302,Lavouras!$A$2:$J$418,5,TRUE())*C302/1000</f>
        <v>6183.785</v>
      </c>
      <c r="G302" s="29" t="n">
        <f aca="false">VLOOKUP(B302,Lavouras!$A$2:$J$418,6,TRUE())*C302/1000</f>
        <v>11184.01</v>
      </c>
      <c r="H302" s="29" t="n">
        <f aca="false">VLOOKUP(B302,Lavouras!$A$2:$J$418,7,TRUE())*C302/1000</f>
        <v>18774.869</v>
      </c>
      <c r="I302" s="29" t="n">
        <f aca="false">VLOOKUP(B302,Lavouras!$A$2:$J$418,8,TRUE())*C302/1000</f>
        <v>7148.698</v>
      </c>
      <c r="J302" s="29" t="n">
        <f aca="false">VLOOKUP($B302,Lavouras!$A$2:$J$418,9,TRUE())*$C302/1000</f>
        <v>460.959</v>
      </c>
      <c r="K302" s="30" t="n">
        <f aca="false">VLOOKUP($B302,Lavouras!$A$2:$J$418,10,TRUE())*$C302/1000</f>
        <v>9800.28</v>
      </c>
      <c r="L302" s="24" t="n">
        <f aca="false">VLOOKUP($B302,'Pessoal Ocupado'!$A$2:$I$418,2,TRUE())*$C302</f>
        <v>4795</v>
      </c>
      <c r="M302" s="25" t="n">
        <f aca="false">VLOOKUP($B302,'Pessoal Ocupado'!$A$2:$I$418,3,TRUE())*$C302</f>
        <v>4427</v>
      </c>
      <c r="N302" s="25" t="n">
        <f aca="false">VLOOKUP($B302,'Pessoal Ocupado'!$A$2:$I$418,4,TRUE())*$C302</f>
        <v>240</v>
      </c>
      <c r="O302" s="25" t="n">
        <f aca="false">VLOOKUP($B302,'Pessoal Ocupado'!$A$2:$I$418,5,TRUE())*$C302</f>
        <v>102</v>
      </c>
      <c r="P302" s="25" t="n">
        <f aca="false">VLOOKUP($B302,'Pessoal Ocupado'!$A$2:$I$418,6,TRUE())*$C302</f>
        <v>12</v>
      </c>
      <c r="Q302" s="25" t="n">
        <f aca="false">VLOOKUP($B302,'Pessoal Ocupado'!$A$2:$I$418,7,TRUE())*$C302</f>
        <v>14</v>
      </c>
    </row>
    <row r="303" customFormat="false" ht="12.75" hidden="false" customHeight="false" outlineLevel="0" collapsed="false">
      <c r="A303" s="26"/>
      <c r="B303" s="27" t="s">
        <v>324</v>
      </c>
      <c r="C303" s="28" t="n">
        <v>1</v>
      </c>
      <c r="D303" s="29" t="n">
        <f aca="false">VLOOKUP(B303,Lavouras!$A$2:$J$418,3,TRUE())*C303/1000</f>
        <v>37.5</v>
      </c>
      <c r="E303" s="29" t="n">
        <f aca="false">VLOOKUP(B303,Lavouras!$A$2:$J$418,4,TRUE())*C303/1000</f>
        <v>6608.181</v>
      </c>
      <c r="F303" s="29" t="n">
        <f aca="false">VLOOKUP(B303,Lavouras!$A$2:$J$418,5,TRUE())*C303/1000</f>
        <v>2638</v>
      </c>
      <c r="G303" s="29" t="n">
        <f aca="false">VLOOKUP(B303,Lavouras!$A$2:$J$418,6,TRUE())*C303/1000</f>
        <v>4139.431</v>
      </c>
      <c r="H303" s="29" t="n">
        <f aca="false">VLOOKUP(B303,Lavouras!$A$2:$J$418,7,TRUE())*C303/1000</f>
        <v>13053.885</v>
      </c>
      <c r="I303" s="29" t="n">
        <f aca="false">VLOOKUP(B303,Lavouras!$A$2:$J$418,8,TRUE())*C303/1000</f>
        <v>11518.854</v>
      </c>
      <c r="J303" s="29" t="n">
        <f aca="false">VLOOKUP($B303,Lavouras!$A$2:$J$418,9,TRUE())*$C303/1000</f>
        <v>444.931</v>
      </c>
      <c r="K303" s="30" t="n">
        <f aca="false">VLOOKUP($B303,Lavouras!$A$2:$J$418,10,TRUE())*$C303/1000</f>
        <v>19607.644</v>
      </c>
      <c r="L303" s="24" t="n">
        <f aca="false">VLOOKUP($B303,'Pessoal Ocupado'!$A$2:$I$418,2,TRUE())*$C303</f>
        <v>6782</v>
      </c>
      <c r="M303" s="25" t="n">
        <f aca="false">VLOOKUP($B303,'Pessoal Ocupado'!$A$2:$I$418,3,TRUE())*$C303</f>
        <v>5722</v>
      </c>
      <c r="N303" s="25" t="n">
        <f aca="false">VLOOKUP($B303,'Pessoal Ocupado'!$A$2:$I$418,4,TRUE())*$C303</f>
        <v>35</v>
      </c>
      <c r="O303" s="25" t="n">
        <f aca="false">VLOOKUP($B303,'Pessoal Ocupado'!$A$2:$I$418,5,TRUE())*$C303</f>
        <v>836</v>
      </c>
      <c r="P303" s="25" t="n">
        <f aca="false">VLOOKUP($B303,'Pessoal Ocupado'!$A$2:$I$418,6,TRUE())*$C303</f>
        <v>11</v>
      </c>
      <c r="Q303" s="25" t="n">
        <f aca="false">VLOOKUP($B303,'Pessoal Ocupado'!$A$2:$I$418,7,TRUE())*$C303</f>
        <v>178</v>
      </c>
    </row>
    <row r="304" customFormat="false" ht="12.75" hidden="false" customHeight="false" outlineLevel="0" collapsed="false">
      <c r="A304" s="26"/>
      <c r="B304" s="27" t="s">
        <v>338</v>
      </c>
      <c r="C304" s="28" t="n">
        <v>0.943212381204974</v>
      </c>
      <c r="D304" s="29" t="n">
        <f aca="false">VLOOKUP(B304,Lavouras!$A$2:$J$418,3,TRUE())*C304/1000</f>
        <v>864.175899721903</v>
      </c>
      <c r="E304" s="29" t="n">
        <f aca="false">VLOOKUP(B304,Lavouras!$A$2:$J$418,4,TRUE())*C304/1000</f>
        <v>5509.61006264214</v>
      </c>
      <c r="F304" s="29" t="n">
        <f aca="false">VLOOKUP(B304,Lavouras!$A$2:$J$418,5,TRUE())*C304/1000</f>
        <v>2081.98570146708</v>
      </c>
      <c r="G304" s="29" t="n">
        <f aca="false">VLOOKUP(B304,Lavouras!$A$2:$J$418,6,TRUE())*C304/1000</f>
        <v>7084.88603831543</v>
      </c>
      <c r="H304" s="29" t="n">
        <f aca="false">VLOOKUP(B304,Lavouras!$A$2:$J$418,7,TRUE())*C304/1000</f>
        <v>6789.83411407642</v>
      </c>
      <c r="I304" s="29" t="n">
        <f aca="false">VLOOKUP(B304,Lavouras!$A$2:$J$418,8,TRUE())*C304/1000</f>
        <v>6611.23307684573</v>
      </c>
      <c r="J304" s="29" t="n">
        <f aca="false">VLOOKUP($B304,Lavouras!$A$2:$J$418,9,TRUE())*$C304/1000</f>
        <v>54.4705150145872</v>
      </c>
      <c r="K304" s="30" t="n">
        <f aca="false">VLOOKUP($B304,Lavouras!$A$2:$J$418,10,TRUE())*$C304/1000</f>
        <v>7454.62812138492</v>
      </c>
      <c r="L304" s="24" t="n">
        <f aca="false">VLOOKUP($B304,'Pessoal Ocupado'!$A$2:$I$418,2,TRUE())*$C304</f>
        <v>6449.68626267961</v>
      </c>
      <c r="M304" s="25" t="n">
        <f aca="false">VLOOKUP($B304,'Pessoal Ocupado'!$A$2:$I$418,3,TRUE())*$C304</f>
        <v>5555.52092529729</v>
      </c>
      <c r="N304" s="25" t="n">
        <f aca="false">VLOOKUP($B304,'Pessoal Ocupado'!$A$2:$I$418,4,TRUE())*$C304</f>
        <v>50.9334685850686</v>
      </c>
      <c r="O304" s="25" t="n">
        <f aca="false">VLOOKUP($B304,'Pessoal Ocupado'!$A$2:$I$418,5,TRUE())*$C304</f>
        <v>628.179445882513</v>
      </c>
      <c r="P304" s="25" t="n">
        <f aca="false">VLOOKUP($B304,'Pessoal Ocupado'!$A$2:$I$418,6,TRUE())*$C304</f>
        <v>83.9459019272427</v>
      </c>
      <c r="Q304" s="25" t="n">
        <f aca="false">VLOOKUP($B304,'Pessoal Ocupado'!$A$2:$I$418,7,TRUE())*$C304</f>
        <v>131.106520987491</v>
      </c>
    </row>
    <row r="305" customFormat="false" ht="12.75" hidden="false" customHeight="false" outlineLevel="0" collapsed="false">
      <c r="A305" s="26"/>
      <c r="B305" s="27" t="s">
        <v>339</v>
      </c>
      <c r="C305" s="28" t="n">
        <v>1</v>
      </c>
      <c r="D305" s="29" t="n">
        <f aca="false">VLOOKUP(B305,Lavouras!$A$2:$J$418,3,TRUE())*C305/1000</f>
        <v>65.433</v>
      </c>
      <c r="E305" s="29" t="n">
        <f aca="false">VLOOKUP(B305,Lavouras!$A$2:$J$418,4,TRUE())*C305/1000</f>
        <v>9796.111</v>
      </c>
      <c r="F305" s="29" t="n">
        <f aca="false">VLOOKUP(B305,Lavouras!$A$2:$J$418,5,TRUE())*C305/1000</f>
        <v>3932.928</v>
      </c>
      <c r="G305" s="29" t="n">
        <f aca="false">VLOOKUP(B305,Lavouras!$A$2:$J$418,6,TRUE())*C305/1000</f>
        <v>7493.321</v>
      </c>
      <c r="H305" s="29" t="n">
        <f aca="false">VLOOKUP(B305,Lavouras!$A$2:$J$418,7,TRUE())*C305/1000</f>
        <v>4767.916</v>
      </c>
      <c r="I305" s="29" t="n">
        <f aca="false">VLOOKUP(B305,Lavouras!$A$2:$J$418,8,TRUE())*C305/1000</f>
        <v>9963.153</v>
      </c>
      <c r="J305" s="29" t="n">
        <f aca="false">VLOOKUP($B305,Lavouras!$A$2:$J$418,9,TRUE())*$C305/1000</f>
        <v>226.25</v>
      </c>
      <c r="K305" s="30" t="n">
        <f aca="false">VLOOKUP($B305,Lavouras!$A$2:$J$418,10,TRUE())*$C305/1000</f>
        <v>9172.269</v>
      </c>
      <c r="L305" s="24" t="n">
        <f aca="false">VLOOKUP($B305,'Pessoal Ocupado'!$A$2:$I$418,2,TRUE())*$C305</f>
        <v>7481</v>
      </c>
      <c r="M305" s="25" t="n">
        <f aca="false">VLOOKUP($B305,'Pessoal Ocupado'!$A$2:$I$418,3,TRUE())*$C305</f>
        <v>5563</v>
      </c>
      <c r="N305" s="25" t="n">
        <f aca="false">VLOOKUP($B305,'Pessoal Ocupado'!$A$2:$I$418,4,TRUE())*$C305</f>
        <v>106</v>
      </c>
      <c r="O305" s="25" t="n">
        <f aca="false">VLOOKUP($B305,'Pessoal Ocupado'!$A$2:$I$418,5,TRUE())*$C305</f>
        <v>1795</v>
      </c>
      <c r="P305" s="25" t="n">
        <f aca="false">VLOOKUP($B305,'Pessoal Ocupado'!$A$2:$I$418,6,TRUE())*$C305</f>
        <v>16</v>
      </c>
      <c r="Q305" s="25" t="n">
        <f aca="false">VLOOKUP($B305,'Pessoal Ocupado'!$A$2:$I$418,7,TRUE())*$C305</f>
        <v>1</v>
      </c>
    </row>
    <row r="306" customFormat="false" ht="12.75" hidden="false" customHeight="false" outlineLevel="0" collapsed="false">
      <c r="A306" s="26"/>
      <c r="B306" s="27" t="s">
        <v>340</v>
      </c>
      <c r="C306" s="28" t="n">
        <v>0.139183073061557</v>
      </c>
      <c r="D306" s="29" t="n">
        <f aca="false">VLOOKUP(B306,Lavouras!$A$2:$J$418,3,TRUE())*C306/1000</f>
        <v>10.0712871667343</v>
      </c>
      <c r="E306" s="29" t="n">
        <f aca="false">VLOOKUP(B306,Lavouras!$A$2:$J$418,4,TRUE())*C306/1000</f>
        <v>342.133427778559</v>
      </c>
      <c r="F306" s="29" t="n">
        <f aca="false">VLOOKUP(B306,Lavouras!$A$2:$J$418,5,TRUE())*C306/1000</f>
        <v>32.2821219658976</v>
      </c>
      <c r="G306" s="29" t="n">
        <f aca="false">VLOOKUP(B306,Lavouras!$A$2:$J$418,6,TRUE())*C306/1000</f>
        <v>330.24663660681</v>
      </c>
      <c r="H306" s="29" t="n">
        <f aca="false">VLOOKUP(B306,Lavouras!$A$2:$J$418,7,TRUE())*C306/1000</f>
        <v>754.338991239179</v>
      </c>
      <c r="I306" s="29" t="n">
        <f aca="false">VLOOKUP(B306,Lavouras!$A$2:$J$418,8,TRUE())*C306/1000</f>
        <v>442.596465829757</v>
      </c>
      <c r="J306" s="29" t="n">
        <f aca="false">VLOOKUP($B306,Lavouras!$A$2:$J$418,9,TRUE())*$C306/1000</f>
        <v>3.41123793766571</v>
      </c>
      <c r="K306" s="30" t="n">
        <f aca="false">VLOOKUP($B306,Lavouras!$A$2:$J$418,10,TRUE())*$C306/1000</f>
        <v>355.208842394254</v>
      </c>
      <c r="L306" s="24" t="n">
        <f aca="false">VLOOKUP($B306,'Pessoal Ocupado'!$A$2:$I$418,2,TRUE())*$C306</f>
        <v>773.161970856951</v>
      </c>
      <c r="M306" s="25" t="n">
        <f aca="false">VLOOKUP($B306,'Pessoal Ocupado'!$A$2:$I$418,3,TRUE())*$C306</f>
        <v>662.372244699951</v>
      </c>
      <c r="N306" s="25" t="n">
        <f aca="false">VLOOKUP($B306,'Pessoal Ocupado'!$A$2:$I$418,4,TRUE())*$C306</f>
        <v>5.14977370327762</v>
      </c>
      <c r="O306" s="25" t="n">
        <f aca="false">VLOOKUP($B306,'Pessoal Ocupado'!$A$2:$I$418,5,TRUE())*$C306</f>
        <v>105.361586307599</v>
      </c>
      <c r="P306" s="25" t="n">
        <f aca="false">VLOOKUP($B306,'Pessoal Ocupado'!$A$2:$I$418,6,TRUE())*$C306</f>
        <v>0.278366146123115</v>
      </c>
      <c r="Q306" s="25" t="n">
        <f aca="false">VLOOKUP($B306,'Pessoal Ocupado'!$A$2:$I$418,7,TRUE())*$C306</f>
        <v>0</v>
      </c>
    </row>
    <row r="307" customFormat="false" ht="12.75" hidden="false" customHeight="false" outlineLevel="0" collapsed="false">
      <c r="A307" s="26"/>
      <c r="B307" s="27" t="s">
        <v>349</v>
      </c>
      <c r="C307" s="28" t="n">
        <v>0.000752470192603028</v>
      </c>
      <c r="D307" s="29" t="n">
        <f aca="false">VLOOKUP(B307,Lavouras!$A$2:$J$418,3,TRUE())*C307/1000</f>
        <v>1.09747777591152</v>
      </c>
      <c r="E307" s="29" t="n">
        <f aca="false">VLOOKUP(B307,Lavouras!$A$2:$J$418,4,TRUE())*C307/1000</f>
        <v>0.0195642250076787</v>
      </c>
      <c r="F307" s="29" t="n">
        <f aca="false">VLOOKUP(B307,Lavouras!$A$2:$J$418,5,TRUE())*C307/1000</f>
        <v>0.122652641394294</v>
      </c>
      <c r="G307" s="29" t="n">
        <f aca="false">VLOOKUP(B307,Lavouras!$A$2:$J$418,6,TRUE())*C307/1000</f>
        <v>27.8677320781128</v>
      </c>
      <c r="H307" s="29" t="n">
        <f aca="false">VLOOKUP(B307,Lavouras!$A$2:$J$418,7,TRUE())*C307/1000</f>
        <v>0.119642760623881</v>
      </c>
      <c r="I307" s="29" t="n">
        <f aca="false">VLOOKUP(B307,Lavouras!$A$2:$J$418,8,TRUE())*C307/1000</f>
        <v>2.07456032100655</v>
      </c>
      <c r="J307" s="29" t="n">
        <f aca="false">VLOOKUP($B307,Lavouras!$A$2:$J$418,9,TRUE())*$C307/1000</f>
        <v>0</v>
      </c>
      <c r="K307" s="30" t="n">
        <f aca="false">VLOOKUP($B307,Lavouras!$A$2:$J$418,10,TRUE())*$C307/1000</f>
        <v>1.03050717629965</v>
      </c>
      <c r="L307" s="24" t="n">
        <f aca="false">VLOOKUP($B307,'Pessoal Ocupado'!$A$2:$I$418,2,TRUE())*$C307</f>
        <v>0.589936631000774</v>
      </c>
      <c r="M307" s="25" t="n">
        <f aca="false">VLOOKUP($B307,'Pessoal Ocupado'!$A$2:$I$418,3,TRUE())*$C307</f>
        <v>0.291958434729975</v>
      </c>
      <c r="N307" s="25" t="n">
        <f aca="false">VLOOKUP($B307,'Pessoal Ocupado'!$A$2:$I$418,4,TRUE())*$C307</f>
        <v>0.277661501070517</v>
      </c>
      <c r="O307" s="25" t="n">
        <f aca="false">VLOOKUP($B307,'Pessoal Ocupado'!$A$2:$I$418,5,TRUE())*$C307</f>
        <v>0.0158018740446636</v>
      </c>
      <c r="P307" s="25" t="n">
        <f aca="false">VLOOKUP($B307,'Pessoal Ocupado'!$A$2:$I$418,6,TRUE())*$C307</f>
        <v>0</v>
      </c>
      <c r="Q307" s="25" t="n">
        <f aca="false">VLOOKUP($B307,'Pessoal Ocupado'!$A$2:$I$418,7,TRUE())*$C307</f>
        <v>0.00451482115561817</v>
      </c>
    </row>
    <row r="308" customFormat="false" ht="12.75" hidden="false" customHeight="false" outlineLevel="0" collapsed="false">
      <c r="A308" s="26"/>
      <c r="B308" s="27" t="s">
        <v>392</v>
      </c>
      <c r="C308" s="28" t="n">
        <v>1</v>
      </c>
      <c r="D308" s="29" t="n">
        <f aca="false">VLOOKUP(B308,Lavouras!$A$2:$J$418,3,TRUE())*C308/1000</f>
        <v>606.668</v>
      </c>
      <c r="E308" s="29" t="n">
        <f aca="false">VLOOKUP(B308,Lavouras!$A$2:$J$418,4,TRUE())*C308/1000</f>
        <v>10013.542</v>
      </c>
      <c r="F308" s="29" t="n">
        <f aca="false">VLOOKUP(B308,Lavouras!$A$2:$J$418,5,TRUE())*C308/1000</f>
        <v>4346.317</v>
      </c>
      <c r="G308" s="29" t="n">
        <f aca="false">VLOOKUP(B308,Lavouras!$A$2:$J$418,6,TRUE())*C308/1000</f>
        <v>21430.481</v>
      </c>
      <c r="H308" s="29" t="n">
        <f aca="false">VLOOKUP(B308,Lavouras!$A$2:$J$418,7,TRUE())*C308/1000</f>
        <v>20695.62</v>
      </c>
      <c r="I308" s="29" t="n">
        <f aca="false">VLOOKUP(B308,Lavouras!$A$2:$J$418,8,TRUE())*C308/1000</f>
        <v>27288.725</v>
      </c>
      <c r="J308" s="29" t="n">
        <f aca="false">VLOOKUP($B308,Lavouras!$A$2:$J$418,9,TRUE())*$C308/1000</f>
        <v>381.8</v>
      </c>
      <c r="K308" s="30" t="n">
        <f aca="false">VLOOKUP($B308,Lavouras!$A$2:$J$418,10,TRUE())*$C308/1000</f>
        <v>22561.619</v>
      </c>
      <c r="L308" s="24" t="n">
        <f aca="false">VLOOKUP($B308,'Pessoal Ocupado'!$A$2:$I$418,2,TRUE())*$C308</f>
        <v>10549</v>
      </c>
      <c r="M308" s="25" t="n">
        <f aca="false">VLOOKUP($B308,'Pessoal Ocupado'!$A$2:$I$418,3,TRUE())*$C308</f>
        <v>9776</v>
      </c>
      <c r="N308" s="25" t="n">
        <f aca="false">VLOOKUP($B308,'Pessoal Ocupado'!$A$2:$I$418,4,TRUE())*$C308</f>
        <v>295</v>
      </c>
      <c r="O308" s="25" t="n">
        <f aca="false">VLOOKUP($B308,'Pessoal Ocupado'!$A$2:$I$418,5,TRUE())*$C308</f>
        <v>438</v>
      </c>
      <c r="P308" s="25" t="n">
        <f aca="false">VLOOKUP($B308,'Pessoal Ocupado'!$A$2:$I$418,6,TRUE())*$C308</f>
        <v>24</v>
      </c>
      <c r="Q308" s="25" t="n">
        <f aca="false">VLOOKUP($B308,'Pessoal Ocupado'!$A$2:$I$418,7,TRUE())*$C308</f>
        <v>16</v>
      </c>
    </row>
    <row r="309" customFormat="false" ht="12.75" hidden="false" customHeight="false" outlineLevel="0" collapsed="false">
      <c r="A309" s="26"/>
      <c r="B309" s="27" t="s">
        <v>393</v>
      </c>
      <c r="C309" s="28" t="n">
        <v>0.00475228990793251</v>
      </c>
      <c r="D309" s="29" t="n">
        <f aca="false">VLOOKUP(B309,Lavouras!$A$2:$J$418,3,TRUE())*C309/1000</f>
        <v>0.103124691002135</v>
      </c>
      <c r="E309" s="29" t="n">
        <f aca="false">VLOOKUP(B309,Lavouras!$A$2:$J$418,4,TRUE())*C309/1000</f>
        <v>28.1673022655967</v>
      </c>
      <c r="F309" s="29" t="n">
        <f aca="false">VLOOKUP(B309,Lavouras!$A$2:$J$418,5,TRUE())*C309/1000</f>
        <v>11.7647593914979</v>
      </c>
      <c r="G309" s="29" t="n">
        <f aca="false">VLOOKUP(B309,Lavouras!$A$2:$J$418,6,TRUE())*C309/1000</f>
        <v>8.52711932302164</v>
      </c>
      <c r="H309" s="29" t="n">
        <f aca="false">VLOOKUP(B309,Lavouras!$A$2:$J$418,7,TRUE())*C309/1000</f>
        <v>12.4756021636365</v>
      </c>
      <c r="I309" s="29" t="n">
        <f aca="false">VLOOKUP(B309,Lavouras!$A$2:$J$418,8,TRUE())*C309/1000</f>
        <v>26.4753730034149</v>
      </c>
      <c r="J309" s="29" t="n">
        <f aca="false">VLOOKUP($B309,Lavouras!$A$2:$J$418,9,TRUE())*$C309/1000</f>
        <v>1.37008518045694</v>
      </c>
      <c r="K309" s="30" t="n">
        <f aca="false">VLOOKUP($B309,Lavouras!$A$2:$J$418,10,TRUE())*$C309/1000</f>
        <v>27.3070332418829</v>
      </c>
      <c r="L309" s="24" t="n">
        <f aca="false">VLOOKUP($B309,'Pessoal Ocupado'!$A$2:$I$418,2,TRUE())*$C309</f>
        <v>32.5959564785091</v>
      </c>
      <c r="M309" s="25" t="n">
        <f aca="false">VLOOKUP($B309,'Pessoal Ocupado'!$A$2:$I$418,3,TRUE())*$C309</f>
        <v>27.0737956054915</v>
      </c>
      <c r="N309" s="25" t="n">
        <f aca="false">VLOOKUP($B309,'Pessoal Ocupado'!$A$2:$I$418,4,TRUE())*$C309</f>
        <v>0.375430902726668</v>
      </c>
      <c r="O309" s="25" t="n">
        <f aca="false">VLOOKUP($B309,'Pessoal Ocupado'!$A$2:$I$418,5,TRUE())*$C309</f>
        <v>5.01841814277673</v>
      </c>
      <c r="P309" s="25" t="n">
        <f aca="false">VLOOKUP($B309,'Pessoal Ocupado'!$A$2:$I$418,6,TRUE())*$C309</f>
        <v>0.123559537606245</v>
      </c>
      <c r="Q309" s="25" t="n">
        <f aca="false">VLOOKUP($B309,'Pessoal Ocupado'!$A$2:$I$418,7,TRUE())*$C309</f>
        <v>0.00475228990793251</v>
      </c>
    </row>
    <row r="310" customFormat="false" ht="12.75" hidden="false" customHeight="false" outlineLevel="0" collapsed="false">
      <c r="A310" s="26"/>
      <c r="B310" s="27" t="s">
        <v>402</v>
      </c>
      <c r="C310" s="28" t="n">
        <v>0.90981260632251</v>
      </c>
      <c r="D310" s="29" t="n">
        <f aca="false">VLOOKUP(B310,Lavouras!$A$2:$J$418,3,TRUE())*C310/1000</f>
        <v>279.620896614554</v>
      </c>
      <c r="E310" s="29" t="n">
        <f aca="false">VLOOKUP(B310,Lavouras!$A$2:$J$418,4,TRUE())*C310/1000</f>
        <v>8623.00372395136</v>
      </c>
      <c r="F310" s="29" t="n">
        <f aca="false">VLOOKUP(B310,Lavouras!$A$2:$J$418,5,TRUE())*C310/1000</f>
        <v>9301.77032871087</v>
      </c>
      <c r="G310" s="29" t="n">
        <f aca="false">VLOOKUP(B310,Lavouras!$A$2:$J$418,6,TRUE())*C310/1000</f>
        <v>23600.1414198969</v>
      </c>
      <c r="H310" s="29" t="n">
        <f aca="false">VLOOKUP(B310,Lavouras!$A$2:$J$418,7,TRUE())*C310/1000</f>
        <v>28390.8388521849</v>
      </c>
      <c r="I310" s="29" t="n">
        <f aca="false">VLOOKUP(B310,Lavouras!$A$2:$J$418,8,TRUE())*C310/1000</f>
        <v>10764.4078199501</v>
      </c>
      <c r="J310" s="29" t="n">
        <f aca="false">VLOOKUP($B310,Lavouras!$A$2:$J$418,9,TRUE())*$C310/1000</f>
        <v>886.065587484886</v>
      </c>
      <c r="K310" s="30" t="n">
        <f aca="false">VLOOKUP($B310,Lavouras!$A$2:$J$418,10,TRUE())*$C310/1000</f>
        <v>30424.4547192748</v>
      </c>
      <c r="L310" s="24" t="n">
        <f aca="false">VLOOKUP($B310,'Pessoal Ocupado'!$A$2:$I$418,2,TRUE())*$C310</f>
        <v>10756.714444551</v>
      </c>
      <c r="M310" s="25" t="n">
        <f aca="false">VLOOKUP($B310,'Pessoal Ocupado'!$A$2:$I$418,3,TRUE())*$C310</f>
        <v>10088.9119915103</v>
      </c>
      <c r="N310" s="25" t="n">
        <f aca="false">VLOOKUP($B310,'Pessoal Ocupado'!$A$2:$I$418,4,TRUE())*$C310</f>
        <v>127.373764885151</v>
      </c>
      <c r="O310" s="25" t="n">
        <f aca="false">VLOOKUP($B310,'Pessoal Ocupado'!$A$2:$I$418,5,TRUE())*$C310</f>
        <v>514.953935178541</v>
      </c>
      <c r="P310" s="25" t="n">
        <f aca="false">VLOOKUP($B310,'Pessoal Ocupado'!$A$2:$I$418,6,TRUE())*$C310</f>
        <v>6.36868824425757</v>
      </c>
      <c r="Q310" s="25" t="n">
        <f aca="false">VLOOKUP($B310,'Pessoal Ocupado'!$A$2:$I$418,7,TRUE())*$C310</f>
        <v>19.1060647327727</v>
      </c>
    </row>
    <row r="311" customFormat="false" ht="12.75" hidden="false" customHeight="false" outlineLevel="0" collapsed="false">
      <c r="A311" s="26"/>
      <c r="B311" s="27" t="s">
        <v>406</v>
      </c>
      <c r="C311" s="28" t="n">
        <v>1</v>
      </c>
      <c r="D311" s="29" t="n">
        <f aca="false">VLOOKUP(B311,Lavouras!$A$2:$J$418,3,TRUE())*C311/1000</f>
        <v>10224.294</v>
      </c>
      <c r="E311" s="29" t="n">
        <f aca="false">VLOOKUP(B311,Lavouras!$A$2:$J$418,4,TRUE())*C311/1000</f>
        <v>103.2</v>
      </c>
      <c r="F311" s="29" t="n">
        <f aca="false">VLOOKUP(B311,Lavouras!$A$2:$J$418,5,TRUE())*C311/1000</f>
        <v>107.5</v>
      </c>
      <c r="G311" s="29" t="n">
        <f aca="false">VLOOKUP(B311,Lavouras!$A$2:$J$418,6,TRUE())*C311/1000</f>
        <v>2429.425</v>
      </c>
      <c r="H311" s="29" t="n">
        <f aca="false">VLOOKUP(B311,Lavouras!$A$2:$J$418,7,TRUE())*C311/1000</f>
        <v>3172.8</v>
      </c>
      <c r="I311" s="29" t="n">
        <f aca="false">VLOOKUP(B311,Lavouras!$A$2:$J$418,8,TRUE())*C311/1000</f>
        <v>2798.511</v>
      </c>
      <c r="J311" s="29" t="n">
        <f aca="false">VLOOKUP($B311,Lavouras!$A$2:$J$418,9,TRUE())*$C311/1000</f>
        <v>210.5</v>
      </c>
      <c r="K311" s="30" t="n">
        <f aca="false">VLOOKUP($B311,Lavouras!$A$2:$J$418,10,TRUE())*$C311/1000</f>
        <v>1376.87</v>
      </c>
      <c r="L311" s="24" t="n">
        <f aca="false">VLOOKUP($B311,'Pessoal Ocupado'!$A$2:$I$418,2,TRUE())*$C311</f>
        <v>1330</v>
      </c>
      <c r="M311" s="25" t="n">
        <f aca="false">VLOOKUP($B311,'Pessoal Ocupado'!$A$2:$I$418,3,TRUE())*$C311</f>
        <v>538</v>
      </c>
      <c r="N311" s="25" t="n">
        <f aca="false">VLOOKUP($B311,'Pessoal Ocupado'!$A$2:$I$418,4,TRUE())*$C311</f>
        <v>694</v>
      </c>
      <c r="O311" s="25" t="n">
        <f aca="false">VLOOKUP($B311,'Pessoal Ocupado'!$A$2:$I$418,5,TRUE())*$C311</f>
        <v>55</v>
      </c>
      <c r="P311" s="25" t="n">
        <f aca="false">VLOOKUP($B311,'Pessoal Ocupado'!$A$2:$I$418,6,TRUE())*$C311</f>
        <v>30</v>
      </c>
      <c r="Q311" s="25" t="n">
        <f aca="false">VLOOKUP($B311,'Pessoal Ocupado'!$A$2:$I$418,7,TRUE())*$C311</f>
        <v>13</v>
      </c>
    </row>
    <row r="312" customFormat="false" ht="12.75" hidden="false" customHeight="false" outlineLevel="0" collapsed="false">
      <c r="A312" s="26"/>
      <c r="B312" s="27" t="s">
        <v>407</v>
      </c>
      <c r="C312" s="28" t="n">
        <v>0.991458826064225</v>
      </c>
      <c r="D312" s="29" t="n">
        <f aca="false">VLOOKUP(B312,Lavouras!$A$2:$J$418,3,TRUE())*C312/1000</f>
        <v>14233.7695759202</v>
      </c>
      <c r="E312" s="29" t="n">
        <f aca="false">VLOOKUP(B312,Lavouras!$A$2:$J$418,4,TRUE())*C312/1000</f>
        <v>618.974685323678</v>
      </c>
      <c r="F312" s="29" t="n">
        <f aca="false">VLOOKUP(B312,Lavouras!$A$2:$J$418,5,TRUE())*C312/1000</f>
        <v>538.064704905055</v>
      </c>
      <c r="G312" s="29" t="n">
        <f aca="false">VLOOKUP(B312,Lavouras!$A$2:$J$418,6,TRUE())*C312/1000</f>
        <v>6781.78558517395</v>
      </c>
      <c r="H312" s="29" t="n">
        <f aca="false">VLOOKUP(B312,Lavouras!$A$2:$J$418,7,TRUE())*C312/1000</f>
        <v>376.258624491373</v>
      </c>
      <c r="I312" s="29" t="n">
        <f aca="false">VLOOKUP(B312,Lavouras!$A$2:$J$418,8,TRUE())*C312/1000</f>
        <v>4650.76183069037</v>
      </c>
      <c r="J312" s="29" t="n">
        <f aca="false">VLOOKUP($B312,Lavouras!$A$2:$J$418,9,TRUE())*$C312/1000</f>
        <v>21.3163647603808</v>
      </c>
      <c r="K312" s="30" t="n">
        <f aca="false">VLOOKUP($B312,Lavouras!$A$2:$J$418,10,TRUE())*$C312/1000</f>
        <v>4119.70673968559</v>
      </c>
      <c r="L312" s="24" t="n">
        <f aca="false">VLOOKUP($B312,'Pessoal Ocupado'!$A$2:$I$418,2,TRUE())*$C312</f>
        <v>6121.26679212052</v>
      </c>
      <c r="M312" s="25" t="n">
        <f aca="false">VLOOKUP($B312,'Pessoal Ocupado'!$A$2:$I$418,3,TRUE())*$C312</f>
        <v>2587.70753602763</v>
      </c>
      <c r="N312" s="25" t="n">
        <f aca="false">VLOOKUP($B312,'Pessoal Ocupado'!$A$2:$I$418,4,TRUE())*$C312</f>
        <v>2334.88553538125</v>
      </c>
      <c r="O312" s="25" t="n">
        <f aca="false">VLOOKUP($B312,'Pessoal Ocupado'!$A$2:$I$418,5,TRUE())*$C312</f>
        <v>112.034847345257</v>
      </c>
      <c r="P312" s="25" t="n">
        <f aca="false">VLOOKUP($B312,'Pessoal Ocupado'!$A$2:$I$418,6,TRUE())*$C312</f>
        <v>14.8718823909634</v>
      </c>
      <c r="Q312" s="25" t="n">
        <f aca="false">VLOOKUP($B312,'Pessoal Ocupado'!$A$2:$I$418,7,TRUE())*$C312</f>
        <v>1071.76699097543</v>
      </c>
    </row>
    <row r="313" customFormat="false" ht="12.75" hidden="false" customHeight="false" outlineLevel="0" collapsed="false">
      <c r="A313" s="26"/>
      <c r="B313" s="27" t="s">
        <v>411</v>
      </c>
      <c r="C313" s="28" t="n">
        <v>0.00486986503227116</v>
      </c>
      <c r="D313" s="29" t="n">
        <f aca="false">VLOOKUP(B313,Lavouras!$A$2:$J$418,3,TRUE())*C313/1000</f>
        <v>2.69674133013551</v>
      </c>
      <c r="E313" s="29" t="n">
        <f aca="false">VLOOKUP(B313,Lavouras!$A$2:$J$418,4,TRUE())*C313/1000</f>
        <v>39.8330025930815</v>
      </c>
      <c r="F313" s="29" t="n">
        <f aca="false">VLOOKUP(B313,Lavouras!$A$2:$J$418,5,TRUE())*C313/1000</f>
        <v>8.38137861109092</v>
      </c>
      <c r="G313" s="29" t="n">
        <f aca="false">VLOOKUP(B313,Lavouras!$A$2:$J$418,6,TRUE())*C313/1000</f>
        <v>43.4684152780524</v>
      </c>
      <c r="H313" s="29" t="n">
        <f aca="false">VLOOKUP(B313,Lavouras!$A$2:$J$418,7,TRUE())*C313/1000</f>
        <v>123.651108274274</v>
      </c>
      <c r="I313" s="29" t="n">
        <f aca="false">VLOOKUP(B313,Lavouras!$A$2:$J$418,8,TRUE())*C313/1000</f>
        <v>36.5002958486517</v>
      </c>
      <c r="J313" s="29" t="n">
        <f aca="false">VLOOKUP($B313,Lavouras!$A$2:$J$418,9,TRUE())*$C313/1000</f>
        <v>1.91385695768256</v>
      </c>
      <c r="K313" s="30" t="n">
        <f aca="false">VLOOKUP($B313,Lavouras!$A$2:$J$418,10,TRUE())*$C313/1000</f>
        <v>51.81082035929</v>
      </c>
      <c r="L313" s="24" t="n">
        <f aca="false">VLOOKUP($B313,'Pessoal Ocupado'!$A$2:$I$418,2,TRUE())*$C313</f>
        <v>33.2514384403475</v>
      </c>
      <c r="M313" s="25" t="n">
        <f aca="false">VLOOKUP($B313,'Pessoal Ocupado'!$A$2:$I$418,3,TRUE())*$C313</f>
        <v>31.3814102679553</v>
      </c>
      <c r="N313" s="25" t="n">
        <f aca="false">VLOOKUP($B313,'Pessoal Ocupado'!$A$2:$I$418,4,TRUE())*$C313</f>
        <v>0.584383803872539</v>
      </c>
      <c r="O313" s="25" t="n">
        <f aca="false">VLOOKUP($B313,'Pessoal Ocupado'!$A$2:$I$418,5,TRUE())*$C313</f>
        <v>1.25642517832596</v>
      </c>
      <c r="P313" s="25" t="n">
        <f aca="false">VLOOKUP($B313,'Pessoal Ocupado'!$A$2:$I$418,6,TRUE())*$C313</f>
        <v>0.00486986503227116</v>
      </c>
      <c r="Q313" s="25" t="n">
        <f aca="false">VLOOKUP($B313,'Pessoal Ocupado'!$A$2:$I$418,7,TRUE())*$C313</f>
        <v>0.0243493251613558</v>
      </c>
    </row>
    <row r="314" customFormat="false" ht="12.75" hidden="false" customHeight="false" outlineLevel="0" collapsed="false">
      <c r="A314" s="26"/>
      <c r="B314" s="27" t="s">
        <v>412</v>
      </c>
      <c r="C314" s="28" t="n">
        <v>0.378777922005919</v>
      </c>
      <c r="D314" s="29" t="n">
        <f aca="false">VLOOKUP(B314,Lavouras!$A$2:$J$418,3,TRUE())*C314/1000</f>
        <v>9053.94495715814</v>
      </c>
      <c r="E314" s="29" t="n">
        <f aca="false">VLOOKUP(B314,Lavouras!$A$2:$J$418,4,TRUE())*C314/1000</f>
        <v>108.90774324683</v>
      </c>
      <c r="F314" s="29" t="n">
        <f aca="false">VLOOKUP(B314,Lavouras!$A$2:$J$418,5,TRUE())*C314/1000</f>
        <v>885.76232238487</v>
      </c>
      <c r="G314" s="29" t="n">
        <f aca="false">VLOOKUP(B314,Lavouras!$A$2:$J$418,6,TRUE())*C314/1000</f>
        <v>1863.10064663935</v>
      </c>
      <c r="H314" s="29" t="n">
        <f aca="false">VLOOKUP(B314,Lavouras!$A$2:$J$418,7,TRUE())*C314/1000</f>
        <v>445.063679579033</v>
      </c>
      <c r="I314" s="29" t="n">
        <f aca="false">VLOOKUP(B314,Lavouras!$A$2:$J$418,8,TRUE())*C314/1000</f>
        <v>2871.96238467484</v>
      </c>
      <c r="J314" s="29" t="n">
        <f aca="false">VLOOKUP($B314,Lavouras!$A$2:$J$418,9,TRUE())*$C314/1000</f>
        <v>36.9308473955771</v>
      </c>
      <c r="K314" s="30" t="n">
        <f aca="false">VLOOKUP($B314,Lavouras!$A$2:$J$418,10,TRUE())*$C314/1000</f>
        <v>769.624844940713</v>
      </c>
      <c r="L314" s="24" t="n">
        <f aca="false">VLOOKUP($B314,'Pessoal Ocupado'!$A$2:$I$418,2,TRUE())*$C314</f>
        <v>2015.8561009155</v>
      </c>
      <c r="M314" s="25" t="n">
        <f aca="false">VLOOKUP($B314,'Pessoal Ocupado'!$A$2:$I$418,3,TRUE())*$C314</f>
        <v>872.704332301638</v>
      </c>
      <c r="N314" s="25" t="n">
        <f aca="false">VLOOKUP($B314,'Pessoal Ocupado'!$A$2:$I$418,4,TRUE())*$C314</f>
        <v>657.937250524282</v>
      </c>
      <c r="O314" s="25" t="n">
        <f aca="false">VLOOKUP($B314,'Pessoal Ocupado'!$A$2:$I$418,5,TRUE())*$C314</f>
        <v>62.8771350529826</v>
      </c>
      <c r="P314" s="25" t="n">
        <f aca="false">VLOOKUP($B314,'Pessoal Ocupado'!$A$2:$I$418,6,TRUE())*$C314</f>
        <v>12.8784493482013</v>
      </c>
      <c r="Q314" s="25" t="n">
        <f aca="false">VLOOKUP($B314,'Pessoal Ocupado'!$A$2:$I$418,7,TRUE())*$C314</f>
        <v>409.458933688399</v>
      </c>
    </row>
    <row r="315" customFormat="false" ht="12.75" hidden="false" customHeight="false" outlineLevel="0" collapsed="false">
      <c r="A315" s="31"/>
      <c r="B315" s="32" t="s">
        <v>422</v>
      </c>
      <c r="C315" s="33" t="n">
        <v>0.217290663079674</v>
      </c>
      <c r="D315" s="34" t="n">
        <f aca="false">VLOOKUP(B315,Lavouras!$A$2:$J$418,3,TRUE())*C315/1000</f>
        <v>2281.8555173929</v>
      </c>
      <c r="E315" s="34" t="n">
        <f aca="false">VLOOKUP(B315,Lavouras!$A$2:$J$418,4,TRUE())*C315/1000</f>
        <v>2692.27846763105</v>
      </c>
      <c r="F315" s="34" t="n">
        <f aca="false">VLOOKUP(B315,Lavouras!$A$2:$J$418,5,TRUE())*C315/1000</f>
        <v>1239.12369089412</v>
      </c>
      <c r="G315" s="34" t="n">
        <f aca="false">VLOOKUP(B315,Lavouras!$A$2:$J$418,6,TRUE())*C315/1000</f>
        <v>9141.58311937518</v>
      </c>
      <c r="H315" s="34" t="n">
        <f aca="false">VLOOKUP(B315,Lavouras!$A$2:$J$418,7,TRUE())*C315/1000</f>
        <v>12914.3076847331</v>
      </c>
      <c r="I315" s="34" t="n">
        <f aca="false">VLOOKUP(B315,Lavouras!$A$2:$J$418,8,TRUE())*C315/1000</f>
        <v>6839.40983853101</v>
      </c>
      <c r="J315" s="34" t="n">
        <f aca="false">VLOOKUP($B315,Lavouras!$A$2:$J$418,9,TRUE())*$C315/1000</f>
        <v>123.473246388394</v>
      </c>
      <c r="K315" s="35" t="n">
        <f aca="false">VLOOKUP($B315,Lavouras!$A$2:$J$418,10,TRUE())*$C315/1000</f>
        <v>5643.67018413672</v>
      </c>
      <c r="L315" s="24" t="n">
        <f aca="false">VLOOKUP($B315,'Pessoal Ocupado'!$A$2:$I$418,2,TRUE())*$C315</f>
        <v>2678.97658510931</v>
      </c>
      <c r="M315" s="25" t="n">
        <f aca="false">VLOOKUP($B315,'Pessoal Ocupado'!$A$2:$I$418,3,TRUE())*$C315</f>
        <v>1774.83013603478</v>
      </c>
      <c r="N315" s="25" t="n">
        <f aca="false">VLOOKUP($B315,'Pessoal Ocupado'!$A$2:$I$418,4,TRUE())*$C315</f>
        <v>300.730277702269</v>
      </c>
      <c r="O315" s="25" t="n">
        <f aca="false">VLOOKUP($B315,'Pessoal Ocupado'!$A$2:$I$418,5,TRUE())*$C315</f>
        <v>504.114338344845</v>
      </c>
      <c r="P315" s="25" t="n">
        <f aca="false">VLOOKUP($B315,'Pessoal Ocupado'!$A$2:$I$418,6,TRUE())*$C315</f>
        <v>34.3319247665886</v>
      </c>
      <c r="Q315" s="25" t="n">
        <f aca="false">VLOOKUP($B315,'Pessoal Ocupado'!$A$2:$I$418,7,TRUE())*$C315</f>
        <v>64.9699082608226</v>
      </c>
    </row>
    <row r="316" customFormat="false" ht="12.75" hidden="false" customHeight="false" outlineLevel="0" collapsed="false">
      <c r="A316" s="19" t="s">
        <v>457</v>
      </c>
      <c r="B316" s="20" t="s">
        <v>25</v>
      </c>
      <c r="C316" s="21" t="n">
        <v>1</v>
      </c>
      <c r="D316" s="22" t="n">
        <f aca="false">VLOOKUP(B316,Lavouras!$A$2:$J$418,3,TRUE())*C316/1000</f>
        <v>89.138</v>
      </c>
      <c r="E316" s="22" t="n">
        <f aca="false">VLOOKUP(B316,Lavouras!$A$2:$J$418,4,TRUE())*C316/1000</f>
        <v>2390.021</v>
      </c>
      <c r="F316" s="22" t="n">
        <f aca="false">VLOOKUP(B316,Lavouras!$A$2:$J$418,5,TRUE())*C316/1000</f>
        <v>1452.748</v>
      </c>
      <c r="G316" s="22" t="n">
        <f aca="false">VLOOKUP(B316,Lavouras!$A$2:$J$418,6,TRUE())*C316/1000</f>
        <v>9171.432</v>
      </c>
      <c r="H316" s="22" t="n">
        <f aca="false">VLOOKUP(B316,Lavouras!$A$2:$J$418,7,TRUE())*C316/1000</f>
        <v>28124.049</v>
      </c>
      <c r="I316" s="22" t="n">
        <f aca="false">VLOOKUP(B316,Lavouras!$A$2:$J$418,8,TRUE())*C316/1000</f>
        <v>21203.637</v>
      </c>
      <c r="J316" s="22" t="n">
        <f aca="false">VLOOKUP($B316,Lavouras!$A$2:$J$418,9,TRUE())*$C316/1000</f>
        <v>446.848</v>
      </c>
      <c r="K316" s="23" t="n">
        <f aca="false">VLOOKUP($B316,Lavouras!$A$2:$J$418,10,TRUE())*$C316/1000</f>
        <v>5010.419</v>
      </c>
      <c r="L316" s="24" t="n">
        <f aca="false">VLOOKUP($B316,'Pessoal Ocupado'!$A$2:$I$418,2,TRUE())*$C316</f>
        <v>6491</v>
      </c>
      <c r="M316" s="25" t="n">
        <f aca="false">VLOOKUP($B316,'Pessoal Ocupado'!$A$2:$I$418,3,TRUE())*$C316</f>
        <v>4309</v>
      </c>
      <c r="N316" s="25" t="n">
        <f aca="false">VLOOKUP($B316,'Pessoal Ocupado'!$A$2:$I$418,4,TRUE())*$C316</f>
        <v>142</v>
      </c>
      <c r="O316" s="25" t="n">
        <f aca="false">VLOOKUP($B316,'Pessoal Ocupado'!$A$2:$I$418,5,TRUE())*$C316</f>
        <v>1932</v>
      </c>
      <c r="P316" s="25" t="n">
        <f aca="false">VLOOKUP($B316,'Pessoal Ocupado'!$A$2:$I$418,6,TRUE())*$C316</f>
        <v>66</v>
      </c>
      <c r="Q316" s="25" t="n">
        <f aca="false">VLOOKUP($B316,'Pessoal Ocupado'!$A$2:$I$418,7,TRUE())*$C316</f>
        <v>42</v>
      </c>
    </row>
    <row r="317" customFormat="false" ht="12.75" hidden="false" customHeight="false" outlineLevel="0" collapsed="false">
      <c r="A317" s="26"/>
      <c r="B317" s="27" t="s">
        <v>39</v>
      </c>
      <c r="C317" s="28" t="n">
        <v>0.670929649643636</v>
      </c>
      <c r="D317" s="29" t="n">
        <f aca="false">VLOOKUP(B317,Lavouras!$A$2:$J$418,3,TRUE())*C317/1000</f>
        <v>110.814766513041</v>
      </c>
      <c r="E317" s="29" t="n">
        <f aca="false">VLOOKUP(B317,Lavouras!$A$2:$J$418,4,TRUE())*C317/1000</f>
        <v>9737.83536286736</v>
      </c>
      <c r="F317" s="29" t="n">
        <f aca="false">VLOOKUP(B317,Lavouras!$A$2:$J$418,5,TRUE())*C317/1000</f>
        <v>4031.17210928055</v>
      </c>
      <c r="G317" s="29" t="n">
        <f aca="false">VLOOKUP(B317,Lavouras!$A$2:$J$418,6,TRUE())*C317/1000</f>
        <v>19269.9489347017</v>
      </c>
      <c r="H317" s="29" t="n">
        <f aca="false">VLOOKUP(B317,Lavouras!$A$2:$J$418,7,TRUE())*C317/1000</f>
        <v>14351.8192343963</v>
      </c>
      <c r="I317" s="29" t="n">
        <f aca="false">VLOOKUP(B317,Lavouras!$A$2:$J$418,8,TRUE())*C317/1000</f>
        <v>64292.1852442379</v>
      </c>
      <c r="J317" s="29" t="n">
        <f aca="false">VLOOKUP($B317,Lavouras!$A$2:$J$418,9,TRUE())*$C317/1000</f>
        <v>399.723112016438</v>
      </c>
      <c r="K317" s="30" t="n">
        <f aca="false">VLOOKUP($B317,Lavouras!$A$2:$J$418,10,TRUE())*$C317/1000</f>
        <v>12144.9209448084</v>
      </c>
      <c r="L317" s="24" t="n">
        <f aca="false">VLOOKUP($B317,'Pessoal Ocupado'!$A$2:$I$418,2,TRUE())*$C317</f>
        <v>3887.36639003523</v>
      </c>
      <c r="M317" s="25" t="n">
        <f aca="false">VLOOKUP($B317,'Pessoal Ocupado'!$A$2:$I$418,3,TRUE())*$C317</f>
        <v>3578.06782154951</v>
      </c>
      <c r="N317" s="25" t="n">
        <f aca="false">VLOOKUP($B317,'Pessoal Ocupado'!$A$2:$I$418,4,TRUE())*$C317</f>
        <v>125.46384448336</v>
      </c>
      <c r="O317" s="25" t="n">
        <f aca="false">VLOOKUP($B317,'Pessoal Ocupado'!$A$2:$I$418,5,TRUE())*$C317</f>
        <v>172.428919958415</v>
      </c>
      <c r="P317" s="25" t="n">
        <f aca="false">VLOOKUP($B317,'Pessoal Ocupado'!$A$2:$I$418,6,TRUE())*$C317</f>
        <v>10.0639447446545</v>
      </c>
      <c r="Q317" s="25" t="n">
        <f aca="false">VLOOKUP($B317,'Pessoal Ocupado'!$A$2:$I$418,7,TRUE())*$C317</f>
        <v>1.34185929928727</v>
      </c>
    </row>
    <row r="318" customFormat="false" ht="12.75" hidden="false" customHeight="false" outlineLevel="0" collapsed="false">
      <c r="A318" s="26"/>
      <c r="B318" s="27" t="s">
        <v>42</v>
      </c>
      <c r="C318" s="28" t="n">
        <v>0.416510064875491</v>
      </c>
      <c r="D318" s="29" t="n">
        <f aca="false">VLOOKUP(B318,Lavouras!$A$2:$J$418,3,TRUE())*C318/1000</f>
        <v>208.245869216318</v>
      </c>
      <c r="E318" s="29" t="n">
        <f aca="false">VLOOKUP(B318,Lavouras!$A$2:$J$418,4,TRUE())*C318/1000</f>
        <v>2156.46628304058</v>
      </c>
      <c r="F318" s="29" t="n">
        <f aca="false">VLOOKUP(B318,Lavouras!$A$2:$J$418,5,TRUE())*C318/1000</f>
        <v>1008.32713350675</v>
      </c>
      <c r="G318" s="29" t="n">
        <f aca="false">VLOOKUP(B318,Lavouras!$A$2:$J$418,6,TRUE())*C318/1000</f>
        <v>47624.5480218863</v>
      </c>
      <c r="H318" s="29" t="n">
        <f aca="false">VLOOKUP(B318,Lavouras!$A$2:$J$418,7,TRUE())*C318/1000</f>
        <v>10428.8089179084</v>
      </c>
      <c r="I318" s="29" t="n">
        <f aca="false">VLOOKUP(B318,Lavouras!$A$2:$J$418,8,TRUE())*C318/1000</f>
        <v>69543.698819917</v>
      </c>
      <c r="J318" s="29" t="n">
        <f aca="false">VLOOKUP($B318,Lavouras!$A$2:$J$418,9,TRUE())*$C318/1000</f>
        <v>53.5911005173348</v>
      </c>
      <c r="K318" s="30" t="n">
        <f aca="false">VLOOKUP($B318,Lavouras!$A$2:$J$418,10,TRUE())*$C318/1000</f>
        <v>11854.6403258155</v>
      </c>
      <c r="L318" s="24" t="n">
        <f aca="false">VLOOKUP($B318,'Pessoal Ocupado'!$A$2:$I$418,2,TRUE())*$C318</f>
        <v>5059.76426810746</v>
      </c>
      <c r="M318" s="25" t="n">
        <f aca="false">VLOOKUP($B318,'Pessoal Ocupado'!$A$2:$I$418,3,TRUE())*$C318</f>
        <v>4662.41366621625</v>
      </c>
      <c r="N318" s="25" t="n">
        <f aca="false">VLOOKUP($B318,'Pessoal Ocupado'!$A$2:$I$418,4,TRUE())*$C318</f>
        <v>125.786039592398</v>
      </c>
      <c r="O318" s="25" t="n">
        <f aca="false">VLOOKUP($B318,'Pessoal Ocupado'!$A$2:$I$418,5,TRUE())*$C318</f>
        <v>228.664025616645</v>
      </c>
      <c r="P318" s="25" t="n">
        <f aca="false">VLOOKUP($B318,'Pessoal Ocupado'!$A$2:$I$418,6,TRUE())*$C318</f>
        <v>2.08255032437746</v>
      </c>
      <c r="Q318" s="25" t="n">
        <f aca="false">VLOOKUP($B318,'Pessoal Ocupado'!$A$2:$I$418,7,TRUE())*$C318</f>
        <v>40.8179863577981</v>
      </c>
    </row>
    <row r="319" customFormat="false" ht="12.75" hidden="false" customHeight="false" outlineLevel="0" collapsed="false">
      <c r="A319" s="26"/>
      <c r="B319" s="27" t="s">
        <v>47</v>
      </c>
      <c r="C319" s="28" t="n">
        <v>1</v>
      </c>
      <c r="D319" s="29" t="n">
        <f aca="false">VLOOKUP(B319,Lavouras!$A$2:$J$418,3,TRUE())*C319/1000</f>
        <v>4073.0995</v>
      </c>
      <c r="E319" s="29" t="n">
        <f aca="false">VLOOKUP(B319,Lavouras!$A$2:$J$418,4,TRUE())*C319/1000</f>
        <v>86448.1225</v>
      </c>
      <c r="F319" s="29" t="n">
        <f aca="false">VLOOKUP(B319,Lavouras!$A$2:$J$418,5,TRUE())*C319/1000</f>
        <v>11559.445</v>
      </c>
      <c r="G319" s="29" t="n">
        <f aca="false">VLOOKUP(B319,Lavouras!$A$2:$J$418,6,TRUE())*C319/1000</f>
        <v>37335.13</v>
      </c>
      <c r="H319" s="29" t="n">
        <f aca="false">VLOOKUP(B319,Lavouras!$A$2:$J$418,7,TRUE())*C319/1000</f>
        <v>30377.1805</v>
      </c>
      <c r="I319" s="29" t="n">
        <f aca="false">VLOOKUP(B319,Lavouras!$A$2:$J$418,8,TRUE())*C319/1000</f>
        <v>80450.7385</v>
      </c>
      <c r="J319" s="29" t="n">
        <f aca="false">VLOOKUP($B319,Lavouras!$A$2:$J$418,9,TRUE())*$C319/1000</f>
        <v>7435.05</v>
      </c>
      <c r="K319" s="30" t="n">
        <f aca="false">VLOOKUP($B319,Lavouras!$A$2:$J$418,10,TRUE())*$C319/1000</f>
        <v>34607.1865</v>
      </c>
      <c r="L319" s="24" t="n">
        <f aca="false">VLOOKUP($B319,'Pessoal Ocupado'!$A$2:$I$418,2,TRUE())*$C319</f>
        <v>4341</v>
      </c>
      <c r="M319" s="25" t="n">
        <f aca="false">VLOOKUP($B319,'Pessoal Ocupado'!$A$2:$I$418,3,TRUE())*$C319</f>
        <v>2791</v>
      </c>
      <c r="N319" s="25" t="n">
        <f aca="false">VLOOKUP($B319,'Pessoal Ocupado'!$A$2:$I$418,4,TRUE())*$C319</f>
        <v>807</v>
      </c>
      <c r="O319" s="25" t="n">
        <f aca="false">VLOOKUP($B319,'Pessoal Ocupado'!$A$2:$I$418,5,TRUE())*$C319</f>
        <v>621.5</v>
      </c>
      <c r="P319" s="25" t="n">
        <f aca="false">VLOOKUP($B319,'Pessoal Ocupado'!$A$2:$I$418,6,TRUE())*$C319</f>
        <v>8.5</v>
      </c>
      <c r="Q319" s="25" t="n">
        <f aca="false">VLOOKUP($B319,'Pessoal Ocupado'!$A$2:$I$418,7,TRUE())*$C319</f>
        <v>113</v>
      </c>
    </row>
    <row r="320" customFormat="false" ht="12.75" hidden="false" customHeight="false" outlineLevel="0" collapsed="false">
      <c r="A320" s="26"/>
      <c r="B320" s="27" t="s">
        <v>63</v>
      </c>
      <c r="C320" s="28" t="n">
        <v>0.0250849536196719</v>
      </c>
      <c r="D320" s="29" t="n">
        <f aca="false">VLOOKUP(B320,Lavouras!$A$2:$J$418,3,TRUE())*C320/1000</f>
        <v>0.849426699469331</v>
      </c>
      <c r="E320" s="29" t="n">
        <f aca="false">VLOOKUP(B320,Lavouras!$A$2:$J$418,4,TRUE())*C320/1000</f>
        <v>84.7218721851727</v>
      </c>
      <c r="F320" s="29" t="n">
        <f aca="false">VLOOKUP(B320,Lavouras!$A$2:$J$418,5,TRUE())*C320/1000</f>
        <v>61.8393524083544</v>
      </c>
      <c r="G320" s="29" t="n">
        <f aca="false">VLOOKUP(B320,Lavouras!$A$2:$J$418,6,TRUE())*C320/1000</f>
        <v>266.082951236198</v>
      </c>
      <c r="H320" s="29" t="n">
        <f aca="false">VLOOKUP(B320,Lavouras!$A$2:$J$418,7,TRUE())*C320/1000</f>
        <v>1884.66354536367</v>
      </c>
      <c r="I320" s="29" t="n">
        <f aca="false">VLOOKUP(B320,Lavouras!$A$2:$J$418,8,TRUE())*C320/1000</f>
        <v>933.596451825335</v>
      </c>
      <c r="J320" s="29" t="n">
        <f aca="false">VLOOKUP($B320,Lavouras!$A$2:$J$418,9,TRUE())*$C320/1000</f>
        <v>1.10190675765133</v>
      </c>
      <c r="K320" s="30" t="n">
        <f aca="false">VLOOKUP($B320,Lavouras!$A$2:$J$418,10,TRUE())*$C320/1000</f>
        <v>397.22006497283</v>
      </c>
      <c r="L320" s="24" t="n">
        <f aca="false">VLOOKUP($B320,'Pessoal Ocupado'!$A$2:$I$418,2,TRUE())*$C320</f>
        <v>142.106262255441</v>
      </c>
      <c r="M320" s="25" t="n">
        <f aca="false">VLOOKUP($B320,'Pessoal Ocupado'!$A$2:$I$418,3,TRUE())*$C320</f>
        <v>133.301443534937</v>
      </c>
      <c r="N320" s="25" t="n">
        <f aca="false">VLOOKUP($B320,'Pessoal Ocupado'!$A$2:$I$418,4,TRUE())*$C320</f>
        <v>4.31461202258357</v>
      </c>
      <c r="O320" s="25" t="n">
        <f aca="false">VLOOKUP($B320,'Pessoal Ocupado'!$A$2:$I$418,5,TRUE())*$C320</f>
        <v>3.0352793879803</v>
      </c>
      <c r="P320" s="25" t="n">
        <f aca="false">VLOOKUP($B320,'Pessoal Ocupado'!$A$2:$I$418,6,TRUE())*$C320</f>
        <v>0.100339814478688</v>
      </c>
      <c r="Q320" s="25" t="n">
        <f aca="false">VLOOKUP($B320,'Pessoal Ocupado'!$A$2:$I$418,7,TRUE())*$C320</f>
        <v>1.35458749546228</v>
      </c>
    </row>
    <row r="321" customFormat="false" ht="12.75" hidden="false" customHeight="false" outlineLevel="0" collapsed="false">
      <c r="A321" s="26"/>
      <c r="B321" s="27" t="s">
        <v>67</v>
      </c>
      <c r="C321" s="28" t="n">
        <v>0.69930634398186</v>
      </c>
      <c r="D321" s="29" t="n">
        <f aca="false">VLOOKUP(B321,Lavouras!$A$2:$J$418,3,TRUE())*C321/1000</f>
        <v>26.523990320888</v>
      </c>
      <c r="E321" s="29" t="n">
        <f aca="false">VLOOKUP(B321,Lavouras!$A$2:$J$418,4,TRUE())*C321/1000</f>
        <v>3650.13925350932</v>
      </c>
      <c r="F321" s="29" t="n">
        <f aca="false">VLOOKUP(B321,Lavouras!$A$2:$J$418,5,TRUE())*C321/1000</f>
        <v>4120.13815215512</v>
      </c>
      <c r="G321" s="29" t="n">
        <f aca="false">VLOOKUP(B321,Lavouras!$A$2:$J$418,6,TRUE())*C321/1000</f>
        <v>4330.35663221951</v>
      </c>
      <c r="H321" s="29" t="n">
        <f aca="false">VLOOKUP(B321,Lavouras!$A$2:$J$418,7,TRUE())*C321/1000</f>
        <v>1738.69095749285</v>
      </c>
      <c r="I321" s="29" t="n">
        <f aca="false">VLOOKUP(B321,Lavouras!$A$2:$J$418,8,TRUE())*C321/1000</f>
        <v>24457.2253865668</v>
      </c>
      <c r="J321" s="29" t="n">
        <f aca="false">VLOOKUP($B321,Lavouras!$A$2:$J$418,9,TRUE())*$C321/1000</f>
        <v>197.521874083052</v>
      </c>
      <c r="K321" s="30" t="n">
        <f aca="false">VLOOKUP($B321,Lavouras!$A$2:$J$418,10,TRUE())*$C321/1000</f>
        <v>24334.3726466687</v>
      </c>
      <c r="L321" s="24" t="n">
        <f aca="false">VLOOKUP($B321,'Pessoal Ocupado'!$A$2:$I$418,2,TRUE())*$C321</f>
        <v>5788.15860913786</v>
      </c>
      <c r="M321" s="25" t="n">
        <f aca="false">VLOOKUP($B321,'Pessoal Ocupado'!$A$2:$I$418,3,TRUE())*$C321</f>
        <v>5612.63271679841</v>
      </c>
      <c r="N321" s="25" t="n">
        <f aca="false">VLOOKUP($B321,'Pessoal Ocupado'!$A$2:$I$418,4,TRUE())*$C321</f>
        <v>4.89514440787302</v>
      </c>
      <c r="O321" s="25" t="n">
        <f aca="false">VLOOKUP($B321,'Pessoal Ocupado'!$A$2:$I$418,5,TRUE())*$C321</f>
        <v>114.686240413025</v>
      </c>
      <c r="P321" s="25" t="n">
        <f aca="false">VLOOKUP($B321,'Pessoal Ocupado'!$A$2:$I$418,6,TRUE())*$C321</f>
        <v>13.2868205356553</v>
      </c>
      <c r="Q321" s="25" t="n">
        <f aca="false">VLOOKUP($B321,'Pessoal Ocupado'!$A$2:$I$418,7,TRUE())*$C321</f>
        <v>42.6576869828935</v>
      </c>
    </row>
    <row r="322" customFormat="false" ht="12.75" hidden="false" customHeight="false" outlineLevel="0" collapsed="false">
      <c r="A322" s="26"/>
      <c r="B322" s="27" t="s">
        <v>100</v>
      </c>
      <c r="C322" s="28" t="n">
        <v>1</v>
      </c>
      <c r="D322" s="29" t="n">
        <f aca="false">VLOOKUP(B322,Lavouras!$A$2:$J$418,3,TRUE())*C322/1000</f>
        <v>112.912</v>
      </c>
      <c r="E322" s="29" t="n">
        <f aca="false">VLOOKUP(B322,Lavouras!$A$2:$J$418,4,TRUE())*C322/1000</f>
        <v>1541.548</v>
      </c>
      <c r="F322" s="29" t="n">
        <f aca="false">VLOOKUP(B322,Lavouras!$A$2:$J$418,5,TRUE())*C322/1000</f>
        <v>314.859</v>
      </c>
      <c r="G322" s="29" t="n">
        <f aca="false">VLOOKUP(B322,Lavouras!$A$2:$J$418,6,TRUE())*C322/1000</f>
        <v>11079.107</v>
      </c>
      <c r="H322" s="29" t="n">
        <f aca="false">VLOOKUP(B322,Lavouras!$A$2:$J$418,7,TRUE())*C322/1000</f>
        <v>13142.651</v>
      </c>
      <c r="I322" s="29" t="n">
        <f aca="false">VLOOKUP(B322,Lavouras!$A$2:$J$418,8,TRUE())*C322/1000</f>
        <v>3726.246</v>
      </c>
      <c r="J322" s="29" t="n">
        <f aca="false">VLOOKUP($B322,Lavouras!$A$2:$J$418,9,TRUE())*$C322/1000</f>
        <v>106.5</v>
      </c>
      <c r="K322" s="30" t="n">
        <f aca="false">VLOOKUP($B322,Lavouras!$A$2:$J$418,10,TRUE())*$C322/1000</f>
        <v>3328.883</v>
      </c>
      <c r="L322" s="24" t="n">
        <f aca="false">VLOOKUP($B322,'Pessoal Ocupado'!$A$2:$I$418,2,TRUE())*$C322</f>
        <v>1910</v>
      </c>
      <c r="M322" s="25" t="n">
        <f aca="false">VLOOKUP($B322,'Pessoal Ocupado'!$A$2:$I$418,3,TRUE())*$C322</f>
        <v>1795</v>
      </c>
      <c r="N322" s="25" t="n">
        <f aca="false">VLOOKUP($B322,'Pessoal Ocupado'!$A$2:$I$418,4,TRUE())*$C322</f>
        <v>31</v>
      </c>
      <c r="O322" s="25" t="n">
        <f aca="false">VLOOKUP($B322,'Pessoal Ocupado'!$A$2:$I$418,5,TRUE())*$C322</f>
        <v>73</v>
      </c>
      <c r="P322" s="25" t="n">
        <f aca="false">VLOOKUP($B322,'Pessoal Ocupado'!$A$2:$I$418,6,TRUE())*$C322</f>
        <v>0</v>
      </c>
      <c r="Q322" s="25" t="n">
        <f aca="false">VLOOKUP($B322,'Pessoal Ocupado'!$A$2:$I$418,7,TRUE())*$C322</f>
        <v>11</v>
      </c>
    </row>
    <row r="323" customFormat="false" ht="12.75" hidden="false" customHeight="false" outlineLevel="0" collapsed="false">
      <c r="A323" s="26"/>
      <c r="B323" s="27" t="s">
        <v>121</v>
      </c>
      <c r="C323" s="28" t="n">
        <v>1</v>
      </c>
      <c r="D323" s="29" t="n">
        <f aca="false">VLOOKUP(B323,Lavouras!$A$2:$J$418,3,TRUE())*C323/1000</f>
        <v>87.366</v>
      </c>
      <c r="E323" s="29" t="n">
        <f aca="false">VLOOKUP(B323,Lavouras!$A$2:$J$418,4,TRUE())*C323/1000</f>
        <v>5515.687</v>
      </c>
      <c r="F323" s="29" t="n">
        <f aca="false">VLOOKUP(B323,Lavouras!$A$2:$J$418,5,TRUE())*C323/1000</f>
        <v>4296.652</v>
      </c>
      <c r="G323" s="29" t="n">
        <f aca="false">VLOOKUP(B323,Lavouras!$A$2:$J$418,6,TRUE())*C323/1000</f>
        <v>45958.89</v>
      </c>
      <c r="H323" s="29" t="n">
        <f aca="false">VLOOKUP(B323,Lavouras!$A$2:$J$418,7,TRUE())*C323/1000</f>
        <v>62275.417</v>
      </c>
      <c r="I323" s="29" t="n">
        <f aca="false">VLOOKUP(B323,Lavouras!$A$2:$J$418,8,TRUE())*C323/1000</f>
        <v>81828.188</v>
      </c>
      <c r="J323" s="29" t="n">
        <f aca="false">VLOOKUP($B323,Lavouras!$A$2:$J$418,9,TRUE())*$C323/1000</f>
        <v>638.568</v>
      </c>
      <c r="K323" s="30" t="n">
        <f aca="false">VLOOKUP($B323,Lavouras!$A$2:$J$418,10,TRUE())*$C323/1000</f>
        <v>12669.015</v>
      </c>
      <c r="L323" s="24" t="n">
        <f aca="false">VLOOKUP($B323,'Pessoal Ocupado'!$A$2:$I$418,2,TRUE())*$C323</f>
        <v>3961</v>
      </c>
      <c r="M323" s="25" t="n">
        <f aca="false">VLOOKUP($B323,'Pessoal Ocupado'!$A$2:$I$418,3,TRUE())*$C323</f>
        <v>3214</v>
      </c>
      <c r="N323" s="25" t="n">
        <f aca="false">VLOOKUP($B323,'Pessoal Ocupado'!$A$2:$I$418,4,TRUE())*$C323</f>
        <v>214</v>
      </c>
      <c r="O323" s="25" t="n">
        <f aca="false">VLOOKUP($B323,'Pessoal Ocupado'!$A$2:$I$418,5,TRUE())*$C323</f>
        <v>398</v>
      </c>
      <c r="P323" s="25" t="n">
        <f aca="false">VLOOKUP($B323,'Pessoal Ocupado'!$A$2:$I$418,6,TRUE())*$C323</f>
        <v>16</v>
      </c>
      <c r="Q323" s="25" t="n">
        <f aca="false">VLOOKUP($B323,'Pessoal Ocupado'!$A$2:$I$418,7,TRUE())*$C323</f>
        <v>119</v>
      </c>
    </row>
    <row r="324" customFormat="false" ht="12.75" hidden="false" customHeight="false" outlineLevel="0" collapsed="false">
      <c r="A324" s="26"/>
      <c r="B324" s="27" t="s">
        <v>124</v>
      </c>
      <c r="C324" s="28" t="n">
        <v>1</v>
      </c>
      <c r="D324" s="29" t="n">
        <f aca="false">VLOOKUP(B324,Lavouras!$A$2:$J$418,3,TRUE())*C324/1000</f>
        <v>144.775</v>
      </c>
      <c r="E324" s="29" t="n">
        <f aca="false">VLOOKUP(B324,Lavouras!$A$2:$J$418,4,TRUE())*C324/1000</f>
        <v>3811.641</v>
      </c>
      <c r="F324" s="29" t="n">
        <f aca="false">VLOOKUP(B324,Lavouras!$A$2:$J$418,5,TRUE())*C324/1000</f>
        <v>4038.091</v>
      </c>
      <c r="G324" s="29" t="n">
        <f aca="false">VLOOKUP(B324,Lavouras!$A$2:$J$418,6,TRUE())*C324/1000</f>
        <v>12497.371</v>
      </c>
      <c r="H324" s="29" t="n">
        <f aca="false">VLOOKUP(B324,Lavouras!$A$2:$J$418,7,TRUE())*C324/1000</f>
        <v>21090.677</v>
      </c>
      <c r="I324" s="29" t="n">
        <f aca="false">VLOOKUP(B324,Lavouras!$A$2:$J$418,8,TRUE())*C324/1000</f>
        <v>17789.193</v>
      </c>
      <c r="J324" s="29" t="n">
        <f aca="false">VLOOKUP($B324,Lavouras!$A$2:$J$418,9,TRUE())*$C324/1000</f>
        <v>746.957</v>
      </c>
      <c r="K324" s="30" t="n">
        <f aca="false">VLOOKUP($B324,Lavouras!$A$2:$J$418,10,TRUE())*$C324/1000</f>
        <v>7104.927</v>
      </c>
      <c r="L324" s="24" t="n">
        <f aca="false">VLOOKUP($B324,'Pessoal Ocupado'!$A$2:$I$418,2,TRUE())*$C324</f>
        <v>5981</v>
      </c>
      <c r="M324" s="25" t="n">
        <f aca="false">VLOOKUP($B324,'Pessoal Ocupado'!$A$2:$I$418,3,TRUE())*$C324</f>
        <v>5880</v>
      </c>
      <c r="N324" s="25" t="n">
        <f aca="false">VLOOKUP($B324,'Pessoal Ocupado'!$A$2:$I$418,4,TRUE())*$C324</f>
        <v>31</v>
      </c>
      <c r="O324" s="25" t="n">
        <f aca="false">VLOOKUP($B324,'Pessoal Ocupado'!$A$2:$I$418,5,TRUE())*$C324</f>
        <v>64</v>
      </c>
      <c r="P324" s="25" t="n">
        <f aca="false">VLOOKUP($B324,'Pessoal Ocupado'!$A$2:$I$418,6,TRUE())*$C324</f>
        <v>0</v>
      </c>
      <c r="Q324" s="25" t="n">
        <f aca="false">VLOOKUP($B324,'Pessoal Ocupado'!$A$2:$I$418,7,TRUE())*$C324</f>
        <v>6</v>
      </c>
    </row>
    <row r="325" customFormat="false" ht="12.75" hidden="false" customHeight="false" outlineLevel="0" collapsed="false">
      <c r="A325" s="26"/>
      <c r="B325" s="27" t="s">
        <v>144</v>
      </c>
      <c r="C325" s="28" t="n">
        <v>1</v>
      </c>
      <c r="D325" s="29" t="n">
        <f aca="false">VLOOKUP(B325,Lavouras!$A$2:$J$418,3,TRUE())*C325/1000</f>
        <v>671.018</v>
      </c>
      <c r="E325" s="29" t="n">
        <f aca="false">VLOOKUP(B325,Lavouras!$A$2:$J$418,4,TRUE())*C325/1000</f>
        <v>81218.714</v>
      </c>
      <c r="F325" s="29" t="n">
        <f aca="false">VLOOKUP(B325,Lavouras!$A$2:$J$418,5,TRUE())*C325/1000</f>
        <v>21307.423</v>
      </c>
      <c r="G325" s="29" t="n">
        <f aca="false">VLOOKUP(B325,Lavouras!$A$2:$J$418,6,TRUE())*C325/1000</f>
        <v>296271.162</v>
      </c>
      <c r="H325" s="29" t="n">
        <f aca="false">VLOOKUP(B325,Lavouras!$A$2:$J$418,7,TRUE())*C325/1000</f>
        <v>38213.937</v>
      </c>
      <c r="I325" s="29" t="n">
        <f aca="false">VLOOKUP(B325,Lavouras!$A$2:$J$418,8,TRUE())*C325/1000</f>
        <v>214784.916</v>
      </c>
      <c r="J325" s="29" t="n">
        <f aca="false">VLOOKUP($B325,Lavouras!$A$2:$J$418,9,TRUE())*$C325/1000</f>
        <v>1552.741</v>
      </c>
      <c r="K325" s="30" t="n">
        <f aca="false">VLOOKUP($B325,Lavouras!$A$2:$J$418,10,TRUE())*$C325/1000</f>
        <v>147182.465</v>
      </c>
      <c r="L325" s="24" t="n">
        <f aca="false">VLOOKUP($B325,'Pessoal Ocupado'!$A$2:$I$418,2,TRUE())*$C325</f>
        <v>6184</v>
      </c>
      <c r="M325" s="25" t="n">
        <f aca="false">VLOOKUP($B325,'Pessoal Ocupado'!$A$2:$I$418,3,TRUE())*$C325</f>
        <v>4345</v>
      </c>
      <c r="N325" s="25" t="n">
        <f aca="false">VLOOKUP($B325,'Pessoal Ocupado'!$A$2:$I$418,4,TRUE())*$C325</f>
        <v>1140</v>
      </c>
      <c r="O325" s="25" t="n">
        <f aca="false">VLOOKUP($B325,'Pessoal Ocupado'!$A$2:$I$418,5,TRUE())*$C325</f>
        <v>522</v>
      </c>
      <c r="P325" s="25" t="n">
        <f aca="false">VLOOKUP($B325,'Pessoal Ocupado'!$A$2:$I$418,6,TRUE())*$C325</f>
        <v>13</v>
      </c>
      <c r="Q325" s="25" t="n">
        <f aca="false">VLOOKUP($B325,'Pessoal Ocupado'!$A$2:$I$418,7,TRUE())*$C325</f>
        <v>164</v>
      </c>
    </row>
    <row r="326" customFormat="false" ht="12.75" hidden="false" customHeight="false" outlineLevel="0" collapsed="false">
      <c r="A326" s="26"/>
      <c r="B326" s="27" t="s">
        <v>244</v>
      </c>
      <c r="C326" s="28" t="n">
        <v>1</v>
      </c>
      <c r="D326" s="29" t="n">
        <f aca="false">VLOOKUP(B326,Lavouras!$A$2:$J$418,3,TRUE())*C326/1000</f>
        <v>4073.0995</v>
      </c>
      <c r="E326" s="29" t="n">
        <f aca="false">VLOOKUP(B326,Lavouras!$A$2:$J$418,4,TRUE())*C326/1000</f>
        <v>86448.1225</v>
      </c>
      <c r="F326" s="29" t="n">
        <f aca="false">VLOOKUP(B326,Lavouras!$A$2:$J$418,5,TRUE())*C326/1000</f>
        <v>11559.445</v>
      </c>
      <c r="G326" s="29" t="n">
        <f aca="false">VLOOKUP(B326,Lavouras!$A$2:$J$418,6,TRUE())*C326/1000</f>
        <v>37335.13</v>
      </c>
      <c r="H326" s="29" t="n">
        <f aca="false">VLOOKUP(B326,Lavouras!$A$2:$J$418,7,TRUE())*C326/1000</f>
        <v>30377.1805</v>
      </c>
      <c r="I326" s="29" t="n">
        <f aca="false">VLOOKUP(B326,Lavouras!$A$2:$J$418,8,TRUE())*C326/1000</f>
        <v>80450.7385</v>
      </c>
      <c r="J326" s="29" t="n">
        <f aca="false">VLOOKUP($B326,Lavouras!$A$2:$J$418,9,TRUE())*$C326/1000</f>
        <v>7435.05</v>
      </c>
      <c r="K326" s="30" t="n">
        <f aca="false">VLOOKUP($B326,Lavouras!$A$2:$J$418,10,TRUE())*$C326/1000</f>
        <v>34607.1865</v>
      </c>
      <c r="L326" s="24" t="n">
        <f aca="false">VLOOKUP($B326,'Pessoal Ocupado'!$A$2:$I$418,2,TRUE())*$C326</f>
        <v>4341</v>
      </c>
      <c r="M326" s="25" t="n">
        <f aca="false">VLOOKUP($B326,'Pessoal Ocupado'!$A$2:$I$418,3,TRUE())*$C326</f>
        <v>2791</v>
      </c>
      <c r="N326" s="25" t="n">
        <f aca="false">VLOOKUP($B326,'Pessoal Ocupado'!$A$2:$I$418,4,TRUE())*$C326</f>
        <v>807</v>
      </c>
      <c r="O326" s="25" t="n">
        <f aca="false">VLOOKUP($B326,'Pessoal Ocupado'!$A$2:$I$418,5,TRUE())*$C326</f>
        <v>621.5</v>
      </c>
      <c r="P326" s="25" t="n">
        <f aca="false">VLOOKUP($B326,'Pessoal Ocupado'!$A$2:$I$418,6,TRUE())*$C326</f>
        <v>8.5</v>
      </c>
      <c r="Q326" s="25" t="n">
        <f aca="false">VLOOKUP($B326,'Pessoal Ocupado'!$A$2:$I$418,7,TRUE())*$C326</f>
        <v>113</v>
      </c>
    </row>
    <row r="327" customFormat="false" ht="12.75" hidden="false" customHeight="false" outlineLevel="0" collapsed="false">
      <c r="A327" s="26"/>
      <c r="B327" s="27" t="s">
        <v>256</v>
      </c>
      <c r="C327" s="28" t="n">
        <v>1</v>
      </c>
      <c r="D327" s="29" t="n">
        <f aca="false">VLOOKUP(B327,Lavouras!$A$2:$J$418,3,TRUE())*C327/1000</f>
        <v>54.505</v>
      </c>
      <c r="E327" s="29" t="n">
        <f aca="false">VLOOKUP(B327,Lavouras!$A$2:$J$418,4,TRUE())*C327/1000</f>
        <v>2332.442</v>
      </c>
      <c r="F327" s="29" t="n">
        <f aca="false">VLOOKUP(B327,Lavouras!$A$2:$J$418,5,TRUE())*C327/1000</f>
        <v>3700.633</v>
      </c>
      <c r="G327" s="29" t="n">
        <f aca="false">VLOOKUP(B327,Lavouras!$A$2:$J$418,6,TRUE())*C327/1000</f>
        <v>54748.633</v>
      </c>
      <c r="H327" s="29" t="n">
        <f aca="false">VLOOKUP(B327,Lavouras!$A$2:$J$418,7,TRUE())*C327/1000</f>
        <v>14055.792</v>
      </c>
      <c r="I327" s="29" t="n">
        <f aca="false">VLOOKUP(B327,Lavouras!$A$2:$J$418,8,TRUE())*C327/1000</f>
        <v>59854.086</v>
      </c>
      <c r="J327" s="29" t="n">
        <f aca="false">VLOOKUP($B327,Lavouras!$A$2:$J$418,9,TRUE())*$C327/1000</f>
        <v>67.649</v>
      </c>
      <c r="K327" s="30" t="n">
        <f aca="false">VLOOKUP($B327,Lavouras!$A$2:$J$418,10,TRUE())*$C327/1000</f>
        <v>7623.367</v>
      </c>
      <c r="L327" s="24" t="n">
        <f aca="false">VLOOKUP($B327,'Pessoal Ocupado'!$A$2:$I$418,2,TRUE())*$C327</f>
        <v>6604</v>
      </c>
      <c r="M327" s="25" t="n">
        <f aca="false">VLOOKUP($B327,'Pessoal Ocupado'!$A$2:$I$418,3,TRUE())*$C327</f>
        <v>6030</v>
      </c>
      <c r="N327" s="25" t="n">
        <f aca="false">VLOOKUP($B327,'Pessoal Ocupado'!$A$2:$I$418,4,TRUE())*$C327</f>
        <v>71</v>
      </c>
      <c r="O327" s="25" t="n">
        <f aca="false">VLOOKUP($B327,'Pessoal Ocupado'!$A$2:$I$418,5,TRUE())*$C327</f>
        <v>503</v>
      </c>
      <c r="P327" s="25" t="n">
        <f aca="false">VLOOKUP($B327,'Pessoal Ocupado'!$A$2:$I$418,6,TRUE())*$C327</f>
        <v>0</v>
      </c>
      <c r="Q327" s="25" t="n">
        <f aca="false">VLOOKUP($B327,'Pessoal Ocupado'!$A$2:$I$418,7,TRUE())*$C327</f>
        <v>0</v>
      </c>
    </row>
    <row r="328" customFormat="false" ht="12.75" hidden="false" customHeight="false" outlineLevel="0" collapsed="false">
      <c r="A328" s="26"/>
      <c r="B328" s="27" t="s">
        <v>278</v>
      </c>
      <c r="C328" s="28" t="n">
        <v>0.0207708537185079</v>
      </c>
      <c r="D328" s="29" t="n">
        <f aca="false">VLOOKUP(B328,Lavouras!$A$2:$J$418,3,TRUE())*C328/1000</f>
        <v>1.1437055183022</v>
      </c>
      <c r="E328" s="29" t="n">
        <f aca="false">VLOOKUP(B328,Lavouras!$A$2:$J$418,4,TRUE())*C328/1000</f>
        <v>168.177635325698</v>
      </c>
      <c r="F328" s="29" t="n">
        <f aca="false">VLOOKUP(B328,Lavouras!$A$2:$J$418,5,TRUE())*C328/1000</f>
        <v>106.923639959084</v>
      </c>
      <c r="G328" s="29" t="n">
        <f aca="false">VLOOKUP(B328,Lavouras!$A$2:$J$418,6,TRUE())*C328/1000</f>
        <v>1042.92579301878</v>
      </c>
      <c r="H328" s="29" t="n">
        <f aca="false">VLOOKUP(B328,Lavouras!$A$2:$J$418,7,TRUE())*C328/1000</f>
        <v>1582.15950498985</v>
      </c>
      <c r="I328" s="29" t="n">
        <f aca="false">VLOOKUP(B328,Lavouras!$A$2:$J$418,8,TRUE())*C328/1000</f>
        <v>1554.09118569271</v>
      </c>
      <c r="J328" s="29" t="n">
        <f aca="false">VLOOKUP($B328,Lavouras!$A$2:$J$418,9,TRUE())*$C328/1000</f>
        <v>3.25603902891329</v>
      </c>
      <c r="K328" s="30" t="n">
        <f aca="false">VLOOKUP($B328,Lavouras!$A$2:$J$418,10,TRUE())*$C328/1000</f>
        <v>332.064656169617</v>
      </c>
      <c r="L328" s="24" t="n">
        <f aca="false">VLOOKUP($B328,'Pessoal Ocupado'!$A$2:$I$418,2,TRUE())*$C328</f>
        <v>71.9294664271927</v>
      </c>
      <c r="M328" s="25" t="n">
        <f aca="false">VLOOKUP($B328,'Pessoal Ocupado'!$A$2:$I$418,3,TRUE())*$C328</f>
        <v>55.7905130879121</v>
      </c>
      <c r="N328" s="25" t="n">
        <f aca="false">VLOOKUP($B328,'Pessoal Ocupado'!$A$2:$I$418,4,TRUE())*$C328</f>
        <v>9.53382185679511</v>
      </c>
      <c r="O328" s="25" t="n">
        <f aca="false">VLOOKUP($B328,'Pessoal Ocupado'!$A$2:$I$418,5,TRUE())*$C328</f>
        <v>5.91969330977474</v>
      </c>
      <c r="P328" s="25" t="n">
        <f aca="false">VLOOKUP($B328,'Pessoal Ocupado'!$A$2:$I$418,6,TRUE())*$C328</f>
        <v>0.560813050399712</v>
      </c>
      <c r="Q328" s="25" t="n">
        <f aca="false">VLOOKUP($B328,'Pessoal Ocupado'!$A$2:$I$418,7,TRUE())*$C328</f>
        <v>0.124625122311047</v>
      </c>
    </row>
    <row r="329" customFormat="false" ht="12.75" hidden="false" customHeight="false" outlineLevel="0" collapsed="false">
      <c r="A329" s="26"/>
      <c r="B329" s="27" t="s">
        <v>332</v>
      </c>
      <c r="C329" s="28" t="n">
        <v>1</v>
      </c>
      <c r="D329" s="29" t="n">
        <f aca="false">VLOOKUP(B329,Lavouras!$A$2:$J$418,3,TRUE())*C329/1000</f>
        <v>505.923</v>
      </c>
      <c r="E329" s="29" t="n">
        <f aca="false">VLOOKUP(B329,Lavouras!$A$2:$J$418,4,TRUE())*C329/1000</f>
        <v>23545.941</v>
      </c>
      <c r="F329" s="29" t="n">
        <f aca="false">VLOOKUP(B329,Lavouras!$A$2:$J$418,5,TRUE())*C329/1000</f>
        <v>1466.069</v>
      </c>
      <c r="G329" s="29" t="n">
        <f aca="false">VLOOKUP(B329,Lavouras!$A$2:$J$418,6,TRUE())*C329/1000</f>
        <v>31134.937</v>
      </c>
      <c r="H329" s="29" t="n">
        <f aca="false">VLOOKUP(B329,Lavouras!$A$2:$J$418,7,TRUE())*C329/1000</f>
        <v>68936.563</v>
      </c>
      <c r="I329" s="29" t="n">
        <f aca="false">VLOOKUP(B329,Lavouras!$A$2:$J$418,8,TRUE())*C329/1000</f>
        <v>122804.788</v>
      </c>
      <c r="J329" s="29" t="n">
        <f aca="false">VLOOKUP($B329,Lavouras!$A$2:$J$418,9,TRUE())*$C329/1000</f>
        <v>1218.123</v>
      </c>
      <c r="K329" s="30" t="n">
        <f aca="false">VLOOKUP($B329,Lavouras!$A$2:$J$418,10,TRUE())*$C329/1000</f>
        <v>10857.357</v>
      </c>
      <c r="L329" s="24" t="n">
        <f aca="false">VLOOKUP($B329,'Pessoal Ocupado'!$A$2:$I$418,2,TRUE())*$C329</f>
        <v>4456</v>
      </c>
      <c r="M329" s="25" t="n">
        <f aca="false">VLOOKUP($B329,'Pessoal Ocupado'!$A$2:$I$418,3,TRUE())*$C329</f>
        <v>3669</v>
      </c>
      <c r="N329" s="25" t="n">
        <f aca="false">VLOOKUP($B329,'Pessoal Ocupado'!$A$2:$I$418,4,TRUE())*$C329</f>
        <v>436</v>
      </c>
      <c r="O329" s="25" t="n">
        <f aca="false">VLOOKUP($B329,'Pessoal Ocupado'!$A$2:$I$418,5,TRUE())*$C329</f>
        <v>252</v>
      </c>
      <c r="P329" s="25" t="n">
        <f aca="false">VLOOKUP($B329,'Pessoal Ocupado'!$A$2:$I$418,6,TRUE())*$C329</f>
        <v>14</v>
      </c>
      <c r="Q329" s="25" t="n">
        <f aca="false">VLOOKUP($B329,'Pessoal Ocupado'!$A$2:$I$418,7,TRUE())*$C329</f>
        <v>85</v>
      </c>
    </row>
    <row r="330" customFormat="false" ht="12.75" hidden="false" customHeight="false" outlineLevel="0" collapsed="false">
      <c r="A330" s="26"/>
      <c r="B330" s="27" t="s">
        <v>353</v>
      </c>
      <c r="C330" s="28" t="n">
        <v>1</v>
      </c>
      <c r="D330" s="29" t="n">
        <f aca="false">VLOOKUP(B330,Lavouras!$A$2:$J$418,3,TRUE())*C330/1000</f>
        <v>294.174</v>
      </c>
      <c r="E330" s="29" t="n">
        <f aca="false">VLOOKUP(B330,Lavouras!$A$2:$J$418,4,TRUE())*C330/1000</f>
        <v>5715.325</v>
      </c>
      <c r="F330" s="29" t="n">
        <f aca="false">VLOOKUP(B330,Lavouras!$A$2:$J$418,5,TRUE())*C330/1000</f>
        <v>6097.896</v>
      </c>
      <c r="G330" s="29" t="n">
        <f aca="false">VLOOKUP(B330,Lavouras!$A$2:$J$418,6,TRUE())*C330/1000</f>
        <v>76488.324</v>
      </c>
      <c r="H330" s="29" t="n">
        <f aca="false">VLOOKUP(B330,Lavouras!$A$2:$J$418,7,TRUE())*C330/1000</f>
        <v>47865.742</v>
      </c>
      <c r="I330" s="29" t="n">
        <f aca="false">VLOOKUP(B330,Lavouras!$A$2:$J$418,8,TRUE())*C330/1000</f>
        <v>101750.487</v>
      </c>
      <c r="J330" s="29" t="n">
        <f aca="false">VLOOKUP($B330,Lavouras!$A$2:$J$418,9,TRUE())*$C330/1000</f>
        <v>1544.881</v>
      </c>
      <c r="K330" s="30" t="n">
        <f aca="false">VLOOKUP($B330,Lavouras!$A$2:$J$418,10,TRUE())*$C330/1000</f>
        <v>69812.071</v>
      </c>
      <c r="L330" s="24" t="n">
        <f aca="false">VLOOKUP($B330,'Pessoal Ocupado'!$A$2:$I$418,2,TRUE())*$C330</f>
        <v>8301</v>
      </c>
      <c r="M330" s="25" t="n">
        <f aca="false">VLOOKUP($B330,'Pessoal Ocupado'!$A$2:$I$418,3,TRUE())*$C330</f>
        <v>7090</v>
      </c>
      <c r="N330" s="25" t="n">
        <f aca="false">VLOOKUP($B330,'Pessoal Ocupado'!$A$2:$I$418,4,TRUE())*$C330</f>
        <v>188</v>
      </c>
      <c r="O330" s="25" t="n">
        <f aca="false">VLOOKUP($B330,'Pessoal Ocupado'!$A$2:$I$418,5,TRUE())*$C330</f>
        <v>879</v>
      </c>
      <c r="P330" s="25" t="n">
        <f aca="false">VLOOKUP($B330,'Pessoal Ocupado'!$A$2:$I$418,6,TRUE())*$C330</f>
        <v>40</v>
      </c>
      <c r="Q330" s="25" t="n">
        <f aca="false">VLOOKUP($B330,'Pessoal Ocupado'!$A$2:$I$418,7,TRUE())*$C330</f>
        <v>104</v>
      </c>
    </row>
    <row r="331" customFormat="false" ht="12.75" hidden="false" customHeight="false" outlineLevel="0" collapsed="false">
      <c r="A331" s="26"/>
      <c r="B331" s="27" t="s">
        <v>361</v>
      </c>
      <c r="C331" s="28" t="n">
        <v>0.87679437506138</v>
      </c>
      <c r="D331" s="29" t="n">
        <f aca="false">VLOOKUP(B331,Lavouras!$A$2:$J$418,3,TRUE())*C331/1000</f>
        <v>390.433904831707</v>
      </c>
      <c r="E331" s="29" t="n">
        <f aca="false">VLOOKUP(B331,Lavouras!$A$2:$J$418,4,TRUE())*C331/1000</f>
        <v>152500.554558693</v>
      </c>
      <c r="F331" s="29" t="n">
        <f aca="false">VLOOKUP(B331,Lavouras!$A$2:$J$418,5,TRUE())*C331/1000</f>
        <v>58614.9788318746</v>
      </c>
      <c r="G331" s="29" t="n">
        <f aca="false">VLOOKUP(B331,Lavouras!$A$2:$J$418,6,TRUE())*C331/1000</f>
        <v>70016.0921601965</v>
      </c>
      <c r="H331" s="29" t="n">
        <f aca="false">VLOOKUP(B331,Lavouras!$A$2:$J$418,7,TRUE())*C331/1000</f>
        <v>57616.3337121278</v>
      </c>
      <c r="I331" s="29" t="n">
        <f aca="false">VLOOKUP(B331,Lavouras!$A$2:$J$418,8,TRUE())*C331/1000</f>
        <v>283300.799052367</v>
      </c>
      <c r="J331" s="29" t="n">
        <f aca="false">VLOOKUP($B331,Lavouras!$A$2:$J$418,9,TRUE())*$C331/1000</f>
        <v>438.68828326321</v>
      </c>
      <c r="K331" s="30" t="n">
        <f aca="false">VLOOKUP($B331,Lavouras!$A$2:$J$418,10,TRUE())*$C331/1000</f>
        <v>58572.598975756</v>
      </c>
      <c r="L331" s="24" t="n">
        <f aca="false">VLOOKUP($B331,'Pessoal Ocupado'!$A$2:$I$418,2,TRUE())*$C331</f>
        <v>7543.06200865305</v>
      </c>
      <c r="M331" s="25" t="n">
        <f aca="false">VLOOKUP($B331,'Pessoal Ocupado'!$A$2:$I$418,3,TRUE())*$C331</f>
        <v>5508.02226413559</v>
      </c>
      <c r="N331" s="25" t="n">
        <f aca="false">VLOOKUP($B331,'Pessoal Ocupado'!$A$2:$I$418,4,TRUE())*$C331</f>
        <v>913.619738813958</v>
      </c>
      <c r="O331" s="25" t="n">
        <f aca="false">VLOOKUP($B331,'Pessoal Ocupado'!$A$2:$I$418,5,TRUE())*$C331</f>
        <v>651.458220670605</v>
      </c>
      <c r="P331" s="25" t="n">
        <f aca="false">VLOOKUP($B331,'Pessoal Ocupado'!$A$2:$I$418,6,TRUE())*$C331</f>
        <v>136.779922509575</v>
      </c>
      <c r="Q331" s="25" t="n">
        <f aca="false">VLOOKUP($B331,'Pessoal Ocupado'!$A$2:$I$418,7,TRUE())*$C331</f>
        <v>333.181862523324</v>
      </c>
    </row>
    <row r="332" customFormat="false" ht="12.75" hidden="false" customHeight="false" outlineLevel="0" collapsed="false">
      <c r="A332" s="26"/>
      <c r="B332" s="27" t="s">
        <v>382</v>
      </c>
      <c r="C332" s="28" t="n">
        <v>0.00120805610786182</v>
      </c>
      <c r="D332" s="29" t="n">
        <f aca="false">VLOOKUP(B332,Lavouras!$A$2:$J$418,3,TRUE())*C332/1000</f>
        <v>0.112686265685243</v>
      </c>
      <c r="E332" s="29" t="n">
        <f aca="false">VLOOKUP(B332,Lavouras!$A$2:$J$418,4,TRUE())*C332/1000</f>
        <v>10.8343750958239</v>
      </c>
      <c r="F332" s="29" t="n">
        <f aca="false">VLOOKUP(B332,Lavouras!$A$2:$J$418,5,TRUE())*C332/1000</f>
        <v>11.7928999662702</v>
      </c>
      <c r="G332" s="29" t="n">
        <f aca="false">VLOOKUP(B332,Lavouras!$A$2:$J$418,6,TRUE())*C332/1000</f>
        <v>28.0973627829414</v>
      </c>
      <c r="H332" s="29" t="n">
        <f aca="false">VLOOKUP(B332,Lavouras!$A$2:$J$418,7,TRUE())*C332/1000</f>
        <v>46.5070192067996</v>
      </c>
      <c r="I332" s="29" t="n">
        <f aca="false">VLOOKUP(B332,Lavouras!$A$2:$J$418,8,TRUE())*C332/1000</f>
        <v>24.1635696789109</v>
      </c>
      <c r="J332" s="29" t="n">
        <f aca="false">VLOOKUP($B332,Lavouras!$A$2:$J$418,9,TRUE())*$C332/1000</f>
        <v>1.10729577207339</v>
      </c>
      <c r="K332" s="30" t="n">
        <f aca="false">VLOOKUP($B332,Lavouras!$A$2:$J$418,10,TRUE())*$C332/1000</f>
        <v>18.4300351223418</v>
      </c>
      <c r="L332" s="24" t="n">
        <f aca="false">VLOOKUP($B332,'Pessoal Ocupado'!$A$2:$I$418,2,TRUE())*$C332</f>
        <v>12.9588178690337</v>
      </c>
      <c r="M332" s="25" t="n">
        <f aca="false">VLOOKUP($B332,'Pessoal Ocupado'!$A$2:$I$418,3,TRUE())*$C332</f>
        <v>11.7785470516527</v>
      </c>
      <c r="N332" s="25" t="n">
        <f aca="false">VLOOKUP($B332,'Pessoal Ocupado'!$A$2:$I$418,4,TRUE())*$C332</f>
        <v>0.299597914749731</v>
      </c>
      <c r="O332" s="25" t="n">
        <f aca="false">VLOOKUP($B332,'Pessoal Ocupado'!$A$2:$I$418,5,TRUE())*$C332</f>
        <v>0.811813704483143</v>
      </c>
      <c r="P332" s="25" t="n">
        <f aca="false">VLOOKUP($B332,'Pessoal Ocupado'!$A$2:$I$418,6,TRUE())*$C332</f>
        <v>0.0157047294022037</v>
      </c>
      <c r="Q332" s="25" t="n">
        <f aca="false">VLOOKUP($B332,'Pessoal Ocupado'!$A$2:$I$418,7,TRUE())*$C332</f>
        <v>0.0531544687459201</v>
      </c>
    </row>
    <row r="333" customFormat="false" ht="12.75" hidden="false" customHeight="false" outlineLevel="0" collapsed="false">
      <c r="A333" s="26"/>
      <c r="B333" s="27" t="s">
        <v>391</v>
      </c>
      <c r="C333" s="28" t="n">
        <v>0.893581579392215</v>
      </c>
      <c r="D333" s="29" t="n">
        <f aca="false">VLOOKUP(B333,Lavouras!$A$2:$J$418,3,TRUE())*C333/1000</f>
        <v>106.549773945148</v>
      </c>
      <c r="E333" s="29" t="n">
        <f aca="false">VLOOKUP(B333,Lavouras!$A$2:$J$418,4,TRUE())*C333/1000</f>
        <v>3115.00840771125</v>
      </c>
      <c r="F333" s="29" t="n">
        <f aca="false">VLOOKUP(B333,Lavouras!$A$2:$J$418,5,TRUE())*C333/1000</f>
        <v>5005.94140814734</v>
      </c>
      <c r="G333" s="29" t="n">
        <f aca="false">VLOOKUP(B333,Lavouras!$A$2:$J$418,6,TRUE())*C333/1000</f>
        <v>11021.0152168813</v>
      </c>
      <c r="H333" s="29" t="n">
        <f aca="false">VLOOKUP(B333,Lavouras!$A$2:$J$418,7,TRUE())*C333/1000</f>
        <v>14206.8605171357</v>
      </c>
      <c r="I333" s="29" t="n">
        <f aca="false">VLOOKUP(B333,Lavouras!$A$2:$J$418,8,TRUE())*C333/1000</f>
        <v>20900.446009989</v>
      </c>
      <c r="J333" s="29" t="n">
        <f aca="false">VLOOKUP($B333,Lavouras!$A$2:$J$418,9,TRUE())*$C333/1000</f>
        <v>61.7589972781136</v>
      </c>
      <c r="K333" s="30" t="n">
        <f aca="false">VLOOKUP($B333,Lavouras!$A$2:$J$418,10,TRUE())*$C333/1000</f>
        <v>5657.96107918246</v>
      </c>
      <c r="L333" s="24" t="n">
        <f aca="false">VLOOKUP($B333,'Pessoal Ocupado'!$A$2:$I$418,2,TRUE())*$C333</f>
        <v>5655.47781597333</v>
      </c>
      <c r="M333" s="25" t="n">
        <f aca="false">VLOOKUP($B333,'Pessoal Ocupado'!$A$2:$I$418,3,TRUE())*$C333</f>
        <v>4293.6594889796</v>
      </c>
      <c r="N333" s="25" t="n">
        <f aca="false">VLOOKUP($B333,'Pessoal Ocupado'!$A$2:$I$418,4,TRUE())*$C333</f>
        <v>49.1469868665718</v>
      </c>
      <c r="O333" s="25" t="n">
        <f aca="false">VLOOKUP($B333,'Pessoal Ocupado'!$A$2:$I$418,5,TRUE())*$C333</f>
        <v>1279.60882168965</v>
      </c>
      <c r="P333" s="25" t="n">
        <f aca="false">VLOOKUP($B333,'Pessoal Ocupado'!$A$2:$I$418,6,TRUE())*$C333</f>
        <v>22.3395394848054</v>
      </c>
      <c r="Q333" s="25" t="n">
        <f aca="false">VLOOKUP($B333,'Pessoal Ocupado'!$A$2:$I$418,7,TRUE())*$C333</f>
        <v>10.7229789527066</v>
      </c>
    </row>
    <row r="334" customFormat="false" ht="12.75" hidden="false" customHeight="false" outlineLevel="0" collapsed="false">
      <c r="A334" s="26"/>
      <c r="B334" s="27" t="s">
        <v>424</v>
      </c>
      <c r="C334" s="28" t="n">
        <v>0.972625489685459</v>
      </c>
      <c r="D334" s="29" t="n">
        <f aca="false">VLOOKUP(B334,Lavouras!$A$2:$J$418,3,TRUE())*C334/1000</f>
        <v>1.94525097937092</v>
      </c>
      <c r="E334" s="29" t="n">
        <f aca="false">VLOOKUP(B334,Lavouras!$A$2:$J$418,4,TRUE())*C334/1000</f>
        <v>6408.76454648055</v>
      </c>
      <c r="F334" s="29" t="n">
        <f aca="false">VLOOKUP(B334,Lavouras!$A$2:$J$418,5,TRUE())*C334/1000</f>
        <v>739.506612317648</v>
      </c>
      <c r="G334" s="29" t="n">
        <f aca="false">VLOOKUP(B334,Lavouras!$A$2:$J$418,6,TRUE())*C334/1000</f>
        <v>72757.6884100166</v>
      </c>
      <c r="H334" s="29" t="n">
        <f aca="false">VLOOKUP(B334,Lavouras!$A$2:$J$418,7,TRUE())*C334/1000</f>
        <v>47680.8336093817</v>
      </c>
      <c r="I334" s="29" t="n">
        <f aca="false">VLOOKUP(B334,Lavouras!$A$2:$J$418,8,TRUE())*C334/1000</f>
        <v>113270.872270344</v>
      </c>
      <c r="J334" s="29" t="n">
        <f aca="false">VLOOKUP($B334,Lavouras!$A$2:$J$418,9,TRUE())*$C334/1000</f>
        <v>1909.44279934266</v>
      </c>
      <c r="K334" s="30" t="n">
        <f aca="false">VLOOKUP($B334,Lavouras!$A$2:$J$418,10,TRUE())*$C334/1000</f>
        <v>7380.24720121563</v>
      </c>
      <c r="L334" s="24" t="n">
        <f aca="false">VLOOKUP($B334,'Pessoal Ocupado'!$A$2:$I$418,2,TRUE())*$C334</f>
        <v>4849.5106915717</v>
      </c>
      <c r="M334" s="25" t="n">
        <f aca="false">VLOOKUP($B334,'Pessoal Ocupado'!$A$2:$I$418,3,TRUE())*$C334</f>
        <v>3814.63717054637</v>
      </c>
      <c r="N334" s="25" t="n">
        <f aca="false">VLOOKUP($B334,'Pessoal Ocupado'!$A$2:$I$418,4,TRUE())*$C334</f>
        <v>629.288691826492</v>
      </c>
      <c r="O334" s="25" t="n">
        <f aca="false">VLOOKUP($B334,'Pessoal Ocupado'!$A$2:$I$418,5,TRUE())*$C334</f>
        <v>361.816682162991</v>
      </c>
      <c r="P334" s="25" t="n">
        <f aca="false">VLOOKUP($B334,'Pessoal Ocupado'!$A$2:$I$418,6,TRUE())*$C334</f>
        <v>8.75362940716913</v>
      </c>
      <c r="Q334" s="25" t="n">
        <f aca="false">VLOOKUP($B334,'Pessoal Ocupado'!$A$2:$I$418,7,TRUE())*$C334</f>
        <v>35.0145176286765</v>
      </c>
    </row>
    <row r="335" customFormat="false" ht="12.75" hidden="false" customHeight="false" outlineLevel="0" collapsed="false">
      <c r="A335" s="31"/>
      <c r="B335" s="32" t="s">
        <v>426</v>
      </c>
      <c r="C335" s="33" t="n">
        <v>0.00291656727979077</v>
      </c>
      <c r="D335" s="34" t="n">
        <f aca="false">VLOOKUP(B335,Lavouras!$A$2:$J$418,3,TRUE())*C335/1000</f>
        <v>0.398298093997346</v>
      </c>
      <c r="E335" s="34" t="n">
        <f aca="false">VLOOKUP(B335,Lavouras!$A$2:$J$418,4,TRUE())*C335/1000</f>
        <v>19.2627602561061</v>
      </c>
      <c r="F335" s="34" t="n">
        <f aca="false">VLOOKUP(B335,Lavouras!$A$2:$J$418,5,TRUE())*C335/1000</f>
        <v>3.86318002238878</v>
      </c>
      <c r="G335" s="34" t="n">
        <f aca="false">VLOOKUP(B335,Lavouras!$A$2:$J$418,6,TRUE())*C335/1000</f>
        <v>110.845915657922</v>
      </c>
      <c r="H335" s="34" t="n">
        <f aca="false">VLOOKUP(B335,Lavouras!$A$2:$J$418,7,TRUE())*C335/1000</f>
        <v>43.0150158585324</v>
      </c>
      <c r="I335" s="34" t="n">
        <f aca="false">VLOOKUP(B335,Lavouras!$A$2:$J$418,8,TRUE())*C335/1000</f>
        <v>157.259659865805</v>
      </c>
      <c r="J335" s="34" t="n">
        <f aca="false">VLOOKUP($B335,Lavouras!$A$2:$J$418,9,TRUE())*$C335/1000</f>
        <v>1.46699542636012</v>
      </c>
      <c r="K335" s="35" t="n">
        <f aca="false">VLOOKUP($B335,Lavouras!$A$2:$J$418,10,TRUE())*$C335/1000</f>
        <v>36.0979128203111</v>
      </c>
      <c r="L335" s="24" t="n">
        <f aca="false">VLOOKUP($B335,'Pessoal Ocupado'!$A$2:$I$418,2,TRUE())*$C335</f>
        <v>20.8738720214625</v>
      </c>
      <c r="M335" s="25" t="n">
        <f aca="false">VLOOKUP($B335,'Pessoal Ocupado'!$A$2:$I$418,3,TRUE())*$C335</f>
        <v>18.7651938781738</v>
      </c>
      <c r="N335" s="25" t="n">
        <f aca="false">VLOOKUP($B335,'Pessoal Ocupado'!$A$2:$I$418,4,TRUE())*$C335</f>
        <v>0.839971376579741</v>
      </c>
      <c r="O335" s="25" t="n">
        <f aca="false">VLOOKUP($B335,'Pessoal Ocupado'!$A$2:$I$418,5,TRUE())*$C335</f>
        <v>1.05579735528426</v>
      </c>
      <c r="P335" s="25" t="n">
        <f aca="false">VLOOKUP($B335,'Pessoal Ocupado'!$A$2:$I$418,6,TRUE())*$C335</f>
        <v>0.0349988073574892</v>
      </c>
      <c r="Q335" s="25" t="n">
        <f aca="false">VLOOKUP($B335,'Pessoal Ocupado'!$A$2:$I$418,7,TRUE())*$C335</f>
        <v>0.177910604067237</v>
      </c>
    </row>
    <row r="336" customFormat="false" ht="12.75" hidden="false" customHeight="false" outlineLevel="0" collapsed="false">
      <c r="A336" s="19" t="s">
        <v>458</v>
      </c>
      <c r="B336" s="20" t="s">
        <v>12</v>
      </c>
      <c r="C336" s="21" t="n">
        <v>0.675361379943555</v>
      </c>
      <c r="D336" s="22" t="n">
        <f aca="false">VLOOKUP(B336,Lavouras!$A$2:$J$418,3,TRUE())*C336/1000</f>
        <v>1331.51345615738</v>
      </c>
      <c r="E336" s="22" t="n">
        <f aca="false">VLOOKUP(B336,Lavouras!$A$2:$J$418,4,TRUE())*C336/1000</f>
        <v>305.375453723558</v>
      </c>
      <c r="F336" s="22" t="n">
        <f aca="false">VLOOKUP(B336,Lavouras!$A$2:$J$418,5,TRUE())*C336/1000</f>
        <v>76.7392875188464</v>
      </c>
      <c r="G336" s="22" t="n">
        <f aca="false">VLOOKUP(B336,Lavouras!$A$2:$J$418,6,TRUE())*C336/1000</f>
        <v>2427.23124012126</v>
      </c>
      <c r="H336" s="22" t="n">
        <f aca="false">VLOOKUP(B336,Lavouras!$A$2:$J$418,7,TRUE())*C336/1000</f>
        <v>5585.00426173436</v>
      </c>
      <c r="I336" s="22" t="n">
        <f aca="false">VLOOKUP(B336,Lavouras!$A$2:$J$418,8,TRUE())*C336/1000</f>
        <v>901.121182031087</v>
      </c>
      <c r="J336" s="22" t="n">
        <f aca="false">VLOOKUP($B336,Lavouras!$A$2:$J$418,9,TRUE())*$C336/1000</f>
        <v>17.3662425238686</v>
      </c>
      <c r="K336" s="23" t="n">
        <f aca="false">VLOOKUP($B336,Lavouras!$A$2:$J$418,10,TRUE())*$C336/1000</f>
        <v>198.448863243994</v>
      </c>
      <c r="L336" s="24" t="n">
        <f aca="false">VLOOKUP($B336,'Pessoal Ocupado'!$A$2:$I$418,2,TRUE())*$C336</f>
        <v>2412.39084915838</v>
      </c>
      <c r="M336" s="25" t="n">
        <f aca="false">VLOOKUP($B336,'Pessoal Ocupado'!$A$2:$I$418,3,TRUE())*$C336</f>
        <v>2193.57376205667</v>
      </c>
      <c r="N336" s="25" t="n">
        <f aca="false">VLOOKUP($B336,'Pessoal Ocupado'!$A$2:$I$418,4,TRUE())*$C336</f>
        <v>79.017281453396</v>
      </c>
      <c r="O336" s="25" t="n">
        <f aca="false">VLOOKUP($B336,'Pessoal Ocupado'!$A$2:$I$418,5,TRUE())*$C336</f>
        <v>89.1477021525493</v>
      </c>
      <c r="P336" s="25" t="n">
        <f aca="false">VLOOKUP($B336,'Pessoal Ocupado'!$A$2:$I$418,6,TRUE())*$C336</f>
        <v>0</v>
      </c>
      <c r="Q336" s="25" t="n">
        <f aca="false">VLOOKUP($B336,'Pessoal Ocupado'!$A$2:$I$418,7,TRUE())*$C336</f>
        <v>50.6521034957667</v>
      </c>
    </row>
    <row r="337" customFormat="false" ht="12.75" hidden="false" customHeight="false" outlineLevel="0" collapsed="false">
      <c r="A337" s="26"/>
      <c r="B337" s="27" t="s">
        <v>24</v>
      </c>
      <c r="C337" s="28" t="n">
        <v>0.971898200031193</v>
      </c>
      <c r="D337" s="29" t="n">
        <f aca="false">VLOOKUP(B337,Lavouras!$A$2:$J$418,3,TRUE())*C337/1000</f>
        <v>17.9013929463746</v>
      </c>
      <c r="E337" s="29" t="n">
        <f aca="false">VLOOKUP(B337,Lavouras!$A$2:$J$418,4,TRUE())*C337/1000</f>
        <v>2357.34394366666</v>
      </c>
      <c r="F337" s="29" t="n">
        <f aca="false">VLOOKUP(B337,Lavouras!$A$2:$J$418,5,TRUE())*C337/1000</f>
        <v>761.023503774025</v>
      </c>
      <c r="G337" s="29" t="n">
        <f aca="false">VLOOKUP(B337,Lavouras!$A$2:$J$418,6,TRUE())*C337/1000</f>
        <v>10085.3322235263</v>
      </c>
      <c r="H337" s="29" t="n">
        <f aca="false">VLOOKUP(B337,Lavouras!$A$2:$J$418,7,TRUE())*C337/1000</f>
        <v>23748.472471103</v>
      </c>
      <c r="I337" s="29" t="n">
        <f aca="false">VLOOKUP(B337,Lavouras!$A$2:$J$418,8,TRUE())*C337/1000</f>
        <v>12362.2943546612</v>
      </c>
      <c r="J337" s="29" t="n">
        <f aca="false">VLOOKUP($B337,Lavouras!$A$2:$J$418,9,TRUE())*$C337/1000</f>
        <v>151.970862047878</v>
      </c>
      <c r="K337" s="30" t="n">
        <f aca="false">VLOOKUP($B337,Lavouras!$A$2:$J$418,10,TRUE())*$C337/1000</f>
        <v>1704.66473553751</v>
      </c>
      <c r="L337" s="24" t="n">
        <f aca="false">VLOOKUP($B337,'Pessoal Ocupado'!$A$2:$I$418,2,TRUE())*$C337</f>
        <v>4013.93956612883</v>
      </c>
      <c r="M337" s="25" t="n">
        <f aca="false">VLOOKUP($B337,'Pessoal Ocupado'!$A$2:$I$418,3,TRUE())*$C337</f>
        <v>3624.20838791632</v>
      </c>
      <c r="N337" s="25" t="n">
        <f aca="false">VLOOKUP($B337,'Pessoal Ocupado'!$A$2:$I$418,4,TRUE())*$C337</f>
        <v>114.683987603681</v>
      </c>
      <c r="O337" s="25" t="n">
        <f aca="false">VLOOKUP($B337,'Pessoal Ocupado'!$A$2:$I$418,5,TRUE())*$C337</f>
        <v>273.103394208765</v>
      </c>
      <c r="P337" s="25" t="n">
        <f aca="false">VLOOKUP($B337,'Pessoal Ocupado'!$A$2:$I$418,6,TRUE())*$C337</f>
        <v>0.971898200031193</v>
      </c>
      <c r="Q337" s="25" t="n">
        <f aca="false">VLOOKUP($B337,'Pessoal Ocupado'!$A$2:$I$418,7,TRUE())*$C337</f>
        <v>0.971898200031193</v>
      </c>
    </row>
    <row r="338" customFormat="false" ht="12.75" hidden="false" customHeight="false" outlineLevel="0" collapsed="false">
      <c r="A338" s="26"/>
      <c r="B338" s="27" t="s">
        <v>29</v>
      </c>
      <c r="C338" s="28" t="n">
        <v>0.992828245144153</v>
      </c>
      <c r="D338" s="29" t="n">
        <f aca="false">VLOOKUP(B338,Lavouras!$A$2:$J$418,3,TRUE())*C338/1000</f>
        <v>141.010402829579</v>
      </c>
      <c r="E338" s="29" t="n">
        <f aca="false">VLOOKUP(B338,Lavouras!$A$2:$J$418,4,TRUE())*C338/1000</f>
        <v>821.124557115943</v>
      </c>
      <c r="F338" s="29" t="n">
        <f aca="false">VLOOKUP(B338,Lavouras!$A$2:$J$418,5,TRUE())*C338/1000</f>
        <v>743.645233693138</v>
      </c>
      <c r="G338" s="29" t="n">
        <f aca="false">VLOOKUP(B338,Lavouras!$A$2:$J$418,6,TRUE())*C338/1000</f>
        <v>3509.80173496258</v>
      </c>
      <c r="H338" s="29" t="n">
        <f aca="false">VLOOKUP(B338,Lavouras!$A$2:$J$418,7,TRUE())*C338/1000</f>
        <v>2689.04055298436</v>
      </c>
      <c r="I338" s="29" t="n">
        <f aca="false">VLOOKUP(B338,Lavouras!$A$2:$J$418,8,TRUE())*C338/1000</f>
        <v>1770.90178389416</v>
      </c>
      <c r="J338" s="29" t="n">
        <f aca="false">VLOOKUP($B338,Lavouras!$A$2:$J$418,9,TRUE())*$C338/1000</f>
        <v>0</v>
      </c>
      <c r="K338" s="30" t="n">
        <f aca="false">VLOOKUP($B338,Lavouras!$A$2:$J$418,10,TRUE())*$C338/1000</f>
        <v>2157.01268843072</v>
      </c>
      <c r="L338" s="24" t="n">
        <f aca="false">VLOOKUP($B338,'Pessoal Ocupado'!$A$2:$I$418,2,TRUE())*$C338</f>
        <v>1635.18811975242</v>
      </c>
      <c r="M338" s="25" t="n">
        <f aca="false">VLOOKUP($B338,'Pessoal Ocupado'!$A$2:$I$418,3,TRUE())*$C338</f>
        <v>1456.47903562647</v>
      </c>
      <c r="N338" s="25" t="n">
        <f aca="false">VLOOKUP($B338,'Pessoal Ocupado'!$A$2:$I$418,4,TRUE())*$C338</f>
        <v>52.6198969926401</v>
      </c>
      <c r="O338" s="25" t="n">
        <f aca="false">VLOOKUP($B338,'Pessoal Ocupado'!$A$2:$I$418,5,TRUE())*$C338</f>
        <v>106.232622230424</v>
      </c>
      <c r="P338" s="25" t="n">
        <f aca="false">VLOOKUP($B338,'Pessoal Ocupado'!$A$2:$I$418,6,TRUE())*$C338</f>
        <v>4.96414122572077</v>
      </c>
      <c r="Q338" s="25" t="n">
        <f aca="false">VLOOKUP($B338,'Pessoal Ocupado'!$A$2:$I$418,7,TRUE())*$C338</f>
        <v>14.8924236771623</v>
      </c>
    </row>
    <row r="339" customFormat="false" ht="12.75" hidden="false" customHeight="false" outlineLevel="0" collapsed="false">
      <c r="A339" s="26"/>
      <c r="B339" s="27" t="s">
        <v>30</v>
      </c>
      <c r="C339" s="28" t="n">
        <v>0.46546450297531</v>
      </c>
      <c r="D339" s="29" t="n">
        <f aca="false">VLOOKUP(B339,Lavouras!$A$2:$J$418,3,TRUE())*C339/1000</f>
        <v>343.059440769881</v>
      </c>
      <c r="E339" s="29" t="n">
        <f aca="false">VLOOKUP(B339,Lavouras!$A$2:$J$418,4,TRUE())*C339/1000</f>
        <v>1055.07257807466</v>
      </c>
      <c r="F339" s="29" t="n">
        <f aca="false">VLOOKUP(B339,Lavouras!$A$2:$J$418,5,TRUE())*C339/1000</f>
        <v>105.230352974646</v>
      </c>
      <c r="G339" s="29" t="n">
        <f aca="false">VLOOKUP(B339,Lavouras!$A$2:$J$418,6,TRUE())*C339/1000</f>
        <v>709.416776307185</v>
      </c>
      <c r="H339" s="29" t="n">
        <f aca="false">VLOOKUP(B339,Lavouras!$A$2:$J$418,7,TRUE())*C339/1000</f>
        <v>9716.59291097674</v>
      </c>
      <c r="I339" s="29" t="n">
        <f aca="false">VLOOKUP(B339,Lavouras!$A$2:$J$418,8,TRUE())*C339/1000</f>
        <v>1312.89848638222</v>
      </c>
      <c r="J339" s="29" t="n">
        <f aca="false">VLOOKUP($B339,Lavouras!$A$2:$J$418,9,TRUE())*$C339/1000</f>
        <v>33.5530086969752</v>
      </c>
      <c r="K339" s="30" t="n">
        <f aca="false">VLOOKUP($B339,Lavouras!$A$2:$J$418,10,TRUE())*$C339/1000</f>
        <v>251.899614255675</v>
      </c>
      <c r="L339" s="24" t="n">
        <f aca="false">VLOOKUP($B339,'Pessoal Ocupado'!$A$2:$I$418,2,TRUE())*$C339</f>
        <v>2929.16811722363</v>
      </c>
      <c r="M339" s="25" t="n">
        <f aca="false">VLOOKUP($B339,'Pessoal Ocupado'!$A$2:$I$418,3,TRUE())*$C339</f>
        <v>2554.93465683148</v>
      </c>
      <c r="N339" s="25" t="n">
        <f aca="false">VLOOKUP($B339,'Pessoal Ocupado'!$A$2:$I$418,4,TRUE())*$C339</f>
        <v>49.3392373153829</v>
      </c>
      <c r="O339" s="25" t="n">
        <f aca="false">VLOOKUP($B339,'Pessoal Ocupado'!$A$2:$I$418,5,TRUE())*$C339</f>
        <v>314.188539508334</v>
      </c>
      <c r="P339" s="25" t="n">
        <f aca="false">VLOOKUP($B339,'Pessoal Ocupado'!$A$2:$I$418,6,TRUE())*$C339</f>
        <v>1.86185801190124</v>
      </c>
      <c r="Q339" s="25" t="n">
        <f aca="false">VLOOKUP($B339,'Pessoal Ocupado'!$A$2:$I$418,7,TRUE())*$C339</f>
        <v>8.8438255565309</v>
      </c>
    </row>
    <row r="340" customFormat="false" ht="12.75" hidden="false" customHeight="false" outlineLevel="0" collapsed="false">
      <c r="A340" s="26"/>
      <c r="B340" s="27" t="s">
        <v>34</v>
      </c>
      <c r="C340" s="28" t="n">
        <v>1</v>
      </c>
      <c r="D340" s="29" t="n">
        <f aca="false">VLOOKUP(B340,Lavouras!$A$2:$J$418,3,TRUE())*C340/1000</f>
        <v>12334.43</v>
      </c>
      <c r="E340" s="29" t="n">
        <f aca="false">VLOOKUP(B340,Lavouras!$A$2:$J$418,4,TRUE())*C340/1000</f>
        <v>19679.561</v>
      </c>
      <c r="F340" s="29" t="n">
        <f aca="false">VLOOKUP(B340,Lavouras!$A$2:$J$418,5,TRUE())*C340/1000</f>
        <v>2480.142</v>
      </c>
      <c r="G340" s="29" t="n">
        <f aca="false">VLOOKUP(B340,Lavouras!$A$2:$J$418,6,TRUE())*C340/1000</f>
        <v>23765.001</v>
      </c>
      <c r="H340" s="29" t="n">
        <f aca="false">VLOOKUP(B340,Lavouras!$A$2:$J$418,7,TRUE())*C340/1000</f>
        <v>28260.286</v>
      </c>
      <c r="I340" s="29" t="n">
        <f aca="false">VLOOKUP(B340,Lavouras!$A$2:$J$418,8,TRUE())*C340/1000</f>
        <v>14731.775</v>
      </c>
      <c r="J340" s="29" t="n">
        <f aca="false">VLOOKUP($B340,Lavouras!$A$2:$J$418,9,TRUE())*$C340/1000</f>
        <v>343.756</v>
      </c>
      <c r="K340" s="30" t="n">
        <f aca="false">VLOOKUP($B340,Lavouras!$A$2:$J$418,10,TRUE())*$C340/1000</f>
        <v>10351.883</v>
      </c>
      <c r="L340" s="24" t="n">
        <f aca="false">VLOOKUP($B340,'Pessoal Ocupado'!$A$2:$I$418,2,TRUE())*$C340</f>
        <v>19747</v>
      </c>
      <c r="M340" s="25" t="n">
        <f aca="false">VLOOKUP($B340,'Pessoal Ocupado'!$A$2:$I$418,3,TRUE())*$C340</f>
        <v>17432</v>
      </c>
      <c r="N340" s="25" t="n">
        <f aca="false">VLOOKUP($B340,'Pessoal Ocupado'!$A$2:$I$418,4,TRUE())*$C340</f>
        <v>377</v>
      </c>
      <c r="O340" s="25" t="n">
        <f aca="false">VLOOKUP($B340,'Pessoal Ocupado'!$A$2:$I$418,5,TRUE())*$C340</f>
        <v>1758</v>
      </c>
      <c r="P340" s="25" t="n">
        <f aca="false">VLOOKUP($B340,'Pessoal Ocupado'!$A$2:$I$418,6,TRUE())*$C340</f>
        <v>43</v>
      </c>
      <c r="Q340" s="25" t="n">
        <f aca="false">VLOOKUP($B340,'Pessoal Ocupado'!$A$2:$I$418,7,TRUE())*$C340</f>
        <v>137</v>
      </c>
    </row>
    <row r="341" customFormat="false" ht="12.75" hidden="false" customHeight="false" outlineLevel="0" collapsed="false">
      <c r="A341" s="26"/>
      <c r="B341" s="27" t="s">
        <v>41</v>
      </c>
      <c r="C341" s="28" t="n">
        <v>0.964541705010344</v>
      </c>
      <c r="D341" s="29" t="n">
        <f aca="false">VLOOKUP(B341,Lavouras!$A$2:$J$418,3,TRUE())*C341/1000</f>
        <v>330.173235583796</v>
      </c>
      <c r="E341" s="29" t="n">
        <f aca="false">VLOOKUP(B341,Lavouras!$A$2:$J$418,4,TRUE())*C341/1000</f>
        <v>2490.89230060442</v>
      </c>
      <c r="F341" s="29" t="n">
        <f aca="false">VLOOKUP(B341,Lavouras!$A$2:$J$418,5,TRUE())*C341/1000</f>
        <v>552.553148382456</v>
      </c>
      <c r="G341" s="29" t="n">
        <f aca="false">VLOOKUP(B341,Lavouras!$A$2:$J$418,6,TRUE())*C341/1000</f>
        <v>2282.14232663926</v>
      </c>
      <c r="H341" s="29" t="n">
        <f aca="false">VLOOKUP(B341,Lavouras!$A$2:$J$418,7,TRUE())*C341/1000</f>
        <v>10090.3948621261</v>
      </c>
      <c r="I341" s="29" t="n">
        <f aca="false">VLOOKUP(B341,Lavouras!$A$2:$J$418,8,TRUE())*C341/1000</f>
        <v>2634.87233453643</v>
      </c>
      <c r="J341" s="29" t="n">
        <f aca="false">VLOOKUP($B341,Lavouras!$A$2:$J$418,9,TRUE())*$C341/1000</f>
        <v>78.9149441371263</v>
      </c>
      <c r="K341" s="30" t="n">
        <f aca="false">VLOOKUP($B341,Lavouras!$A$2:$J$418,10,TRUE())*$C341/1000</f>
        <v>2196.08398663483</v>
      </c>
      <c r="L341" s="24" t="n">
        <f aca="false">VLOOKUP($B341,'Pessoal Ocupado'!$A$2:$I$418,2,TRUE())*$C341</f>
        <v>8076.10769605161</v>
      </c>
      <c r="M341" s="25" t="n">
        <f aca="false">VLOOKUP($B341,'Pessoal Ocupado'!$A$2:$I$418,3,TRUE())*$C341</f>
        <v>7496.41813134039</v>
      </c>
      <c r="N341" s="25" t="n">
        <f aca="false">VLOOKUP($B341,'Pessoal Ocupado'!$A$2:$I$418,4,TRUE())*$C341</f>
        <v>37.6171264954034</v>
      </c>
      <c r="O341" s="25" t="n">
        <f aca="false">VLOOKUP($B341,'Pessoal Ocupado'!$A$2:$I$418,5,TRUE())*$C341</f>
        <v>531.462479460699</v>
      </c>
      <c r="P341" s="25" t="n">
        <f aca="false">VLOOKUP($B341,'Pessoal Ocupado'!$A$2:$I$418,6,TRUE())*$C341</f>
        <v>5.78725023006206</v>
      </c>
      <c r="Q341" s="25" t="n">
        <f aca="false">VLOOKUP($B341,'Pessoal Ocupado'!$A$2:$I$418,7,TRUE())*$C341</f>
        <v>4.82270852505172</v>
      </c>
    </row>
    <row r="342" customFormat="false" ht="12.75" hidden="false" customHeight="false" outlineLevel="0" collapsed="false">
      <c r="A342" s="26"/>
      <c r="B342" s="27" t="s">
        <v>50</v>
      </c>
      <c r="C342" s="28" t="n">
        <v>0.3305922426199</v>
      </c>
      <c r="D342" s="29" t="n">
        <f aca="false">VLOOKUP(B342,Lavouras!$A$2:$J$418,3,TRUE())*C342/1000</f>
        <v>530.411285346039</v>
      </c>
      <c r="E342" s="29" t="n">
        <f aca="false">VLOOKUP(B342,Lavouras!$A$2:$J$418,4,TRUE())*C342/1000</f>
        <v>1810.69900396643</v>
      </c>
      <c r="F342" s="29" t="n">
        <f aca="false">VLOOKUP(B342,Lavouras!$A$2:$J$418,5,TRUE())*C342/1000</f>
        <v>172.571299497165</v>
      </c>
      <c r="G342" s="29" t="n">
        <f aca="false">VLOOKUP(B342,Lavouras!$A$2:$J$418,6,TRUE())*C342/1000</f>
        <v>2175.91466804427</v>
      </c>
      <c r="H342" s="29" t="n">
        <f aca="false">VLOOKUP(B342,Lavouras!$A$2:$J$418,7,TRUE())*C342/1000</f>
        <v>2666.44099109495</v>
      </c>
      <c r="I342" s="29" t="n">
        <f aca="false">VLOOKUP(B342,Lavouras!$A$2:$J$418,8,TRUE())*C342/1000</f>
        <v>1139.47542409499</v>
      </c>
      <c r="J342" s="29" t="n">
        <f aca="false">VLOOKUP($B342,Lavouras!$A$2:$J$418,9,TRUE())*$C342/1000</f>
        <v>19.4629570997613</v>
      </c>
      <c r="K342" s="30" t="n">
        <f aca="false">VLOOKUP($B342,Lavouras!$A$2:$J$418,10,TRUE())*$C342/1000</f>
        <v>478.838564905092</v>
      </c>
      <c r="L342" s="24" t="n">
        <f aca="false">VLOOKUP($B342,'Pessoal Ocupado'!$A$2:$I$418,2,TRUE())*$C342</f>
        <v>3715.85680704767</v>
      </c>
      <c r="M342" s="25" t="n">
        <f aca="false">VLOOKUP($B342,'Pessoal Ocupado'!$A$2:$I$418,3,TRUE())*$C342</f>
        <v>3277.65678945499</v>
      </c>
      <c r="N342" s="25" t="n">
        <f aca="false">VLOOKUP($B342,'Pessoal Ocupado'!$A$2:$I$418,4,TRUE())*$C342</f>
        <v>54.3824239109735</v>
      </c>
      <c r="O342" s="25" t="n">
        <f aca="false">VLOOKUP($B342,'Pessoal Ocupado'!$A$2:$I$418,5,TRUE())*$C342</f>
        <v>371.255088462147</v>
      </c>
      <c r="P342" s="25" t="n">
        <f aca="false">VLOOKUP($B342,'Pessoal Ocupado'!$A$2:$I$418,6,TRUE())*$C342</f>
        <v>5.62006812453829</v>
      </c>
      <c r="Q342" s="25" t="n">
        <f aca="false">VLOOKUP($B342,'Pessoal Ocupado'!$A$2:$I$418,7,TRUE())*$C342</f>
        <v>6.94243709501789</v>
      </c>
    </row>
    <row r="343" customFormat="false" ht="12.75" hidden="false" customHeight="false" outlineLevel="0" collapsed="false">
      <c r="A343" s="26"/>
      <c r="B343" s="27" t="s">
        <v>53</v>
      </c>
      <c r="C343" s="28" t="n">
        <v>0.18989233982229</v>
      </c>
      <c r="D343" s="29" t="n">
        <f aca="false">VLOOKUP(B343,Lavouras!$A$2:$J$418,3,TRUE())*C343/1000</f>
        <v>79.2678987660573</v>
      </c>
      <c r="E343" s="29" t="n">
        <f aca="false">VLOOKUP(B343,Lavouras!$A$2:$J$418,4,TRUE())*C343/1000</f>
        <v>984.744075635109</v>
      </c>
      <c r="F343" s="29" t="n">
        <f aca="false">VLOOKUP(B343,Lavouras!$A$2:$J$418,5,TRUE())*C343/1000</f>
        <v>234.03395356802</v>
      </c>
      <c r="G343" s="29" t="n">
        <f aca="false">VLOOKUP(B343,Lavouras!$A$2:$J$418,6,TRUE())*C343/1000</f>
        <v>1760.77178380135</v>
      </c>
      <c r="H343" s="29" t="n">
        <f aca="false">VLOOKUP(B343,Lavouras!$A$2:$J$418,7,TRUE())*C343/1000</f>
        <v>1848.553315731</v>
      </c>
      <c r="I343" s="29" t="n">
        <f aca="false">VLOOKUP(B343,Lavouras!$A$2:$J$418,8,TRUE())*C343/1000</f>
        <v>2874.83292264011</v>
      </c>
      <c r="J343" s="29" t="n">
        <f aca="false">VLOOKUP($B343,Lavouras!$A$2:$J$418,9,TRUE())*$C343/1000</f>
        <v>75.4651147687761</v>
      </c>
      <c r="K343" s="30" t="n">
        <f aca="false">VLOOKUP($B343,Lavouras!$A$2:$J$418,10,TRUE())*$C343/1000</f>
        <v>223.234206525307</v>
      </c>
      <c r="L343" s="24" t="n">
        <f aca="false">VLOOKUP($B343,'Pessoal Ocupado'!$A$2:$I$418,2,TRUE())*$C343</f>
        <v>1736.75534001466</v>
      </c>
      <c r="M343" s="25" t="n">
        <f aca="false">VLOOKUP($B343,'Pessoal Ocupado'!$A$2:$I$418,3,TRUE())*$C343</f>
        <v>1681.6865614662</v>
      </c>
      <c r="N343" s="25" t="n">
        <f aca="false">VLOOKUP($B343,'Pessoal Ocupado'!$A$2:$I$418,4,TRUE())*$C343</f>
        <v>17.2802029238284</v>
      </c>
      <c r="O343" s="25" t="n">
        <f aca="false">VLOOKUP($B343,'Pessoal Ocupado'!$A$2:$I$418,5,TRUE())*$C343</f>
        <v>23.1668654583193</v>
      </c>
      <c r="P343" s="25" t="n">
        <f aca="false">VLOOKUP($B343,'Pessoal Ocupado'!$A$2:$I$418,6,TRUE())*$C343</f>
        <v>9.1148323114699</v>
      </c>
      <c r="Q343" s="25" t="n">
        <f aca="false">VLOOKUP($B343,'Pessoal Ocupado'!$A$2:$I$418,7,TRUE())*$C343</f>
        <v>5.5068778548464</v>
      </c>
    </row>
    <row r="344" customFormat="false" ht="12.75" hidden="false" customHeight="false" outlineLevel="0" collapsed="false">
      <c r="A344" s="26"/>
      <c r="B344" s="27" t="s">
        <v>72</v>
      </c>
      <c r="C344" s="28" t="n">
        <v>1</v>
      </c>
      <c r="D344" s="29" t="n">
        <f aca="false">VLOOKUP(B344,Lavouras!$A$2:$J$418,3,TRUE())*C344/1000</f>
        <v>117.551</v>
      </c>
      <c r="E344" s="29" t="n">
        <f aca="false">VLOOKUP(B344,Lavouras!$A$2:$J$418,4,TRUE())*C344/1000</f>
        <v>1306.814</v>
      </c>
      <c r="F344" s="29" t="n">
        <f aca="false">VLOOKUP(B344,Lavouras!$A$2:$J$418,5,TRUE())*C344/1000</f>
        <v>530.061</v>
      </c>
      <c r="G344" s="29" t="n">
        <f aca="false">VLOOKUP(B344,Lavouras!$A$2:$J$418,6,TRUE())*C344/1000</f>
        <v>17766.291</v>
      </c>
      <c r="H344" s="29" t="n">
        <f aca="false">VLOOKUP(B344,Lavouras!$A$2:$J$418,7,TRUE())*C344/1000</f>
        <v>6761.328</v>
      </c>
      <c r="I344" s="29" t="n">
        <f aca="false">VLOOKUP(B344,Lavouras!$A$2:$J$418,8,TRUE())*C344/1000</f>
        <v>7806.734</v>
      </c>
      <c r="J344" s="29" t="n">
        <f aca="false">VLOOKUP($B344,Lavouras!$A$2:$J$418,9,TRUE())*$C344/1000</f>
        <v>182.362</v>
      </c>
      <c r="K344" s="30" t="n">
        <f aca="false">VLOOKUP($B344,Lavouras!$A$2:$J$418,10,TRUE())*$C344/1000</f>
        <v>3046.503</v>
      </c>
      <c r="L344" s="24" t="n">
        <f aca="false">VLOOKUP($B344,'Pessoal Ocupado'!$A$2:$I$418,2,TRUE())*$C344</f>
        <v>2358</v>
      </c>
      <c r="M344" s="25" t="n">
        <f aca="false">VLOOKUP($B344,'Pessoal Ocupado'!$A$2:$I$418,3,TRUE())*$C344</f>
        <v>2085</v>
      </c>
      <c r="N344" s="25" t="n">
        <f aca="false">VLOOKUP($B344,'Pessoal Ocupado'!$A$2:$I$418,4,TRUE())*$C344</f>
        <v>150</v>
      </c>
      <c r="O344" s="25" t="n">
        <f aca="false">VLOOKUP($B344,'Pessoal Ocupado'!$A$2:$I$418,5,TRUE())*$C344</f>
        <v>110</v>
      </c>
      <c r="P344" s="25" t="n">
        <f aca="false">VLOOKUP($B344,'Pessoal Ocupado'!$A$2:$I$418,6,TRUE())*$C344</f>
        <v>13</v>
      </c>
      <c r="Q344" s="25" t="n">
        <f aca="false">VLOOKUP($B344,'Pessoal Ocupado'!$A$2:$I$418,7,TRUE())*$C344</f>
        <v>0</v>
      </c>
    </row>
    <row r="345" customFormat="false" ht="12.75" hidden="false" customHeight="false" outlineLevel="0" collapsed="false">
      <c r="A345" s="26"/>
      <c r="B345" s="27" t="s">
        <v>77</v>
      </c>
      <c r="C345" s="28" t="n">
        <v>1</v>
      </c>
      <c r="D345" s="29" t="n">
        <f aca="false">VLOOKUP(B345,Lavouras!$A$2:$J$418,3,TRUE())*C345/1000</f>
        <v>24.917</v>
      </c>
      <c r="E345" s="29" t="n">
        <f aca="false">VLOOKUP(B345,Lavouras!$A$2:$J$418,4,TRUE())*C345/1000</f>
        <v>1499.838</v>
      </c>
      <c r="F345" s="29" t="n">
        <f aca="false">VLOOKUP(B345,Lavouras!$A$2:$J$418,5,TRUE())*C345/1000</f>
        <v>6332.3</v>
      </c>
      <c r="G345" s="29" t="n">
        <f aca="false">VLOOKUP(B345,Lavouras!$A$2:$J$418,6,TRUE())*C345/1000</f>
        <v>11513.242</v>
      </c>
      <c r="H345" s="29" t="n">
        <f aca="false">VLOOKUP(B345,Lavouras!$A$2:$J$418,7,TRUE())*C345/1000</f>
        <v>661.017</v>
      </c>
      <c r="I345" s="29" t="n">
        <f aca="false">VLOOKUP(B345,Lavouras!$A$2:$J$418,8,TRUE())*C345/1000</f>
        <v>3991.035</v>
      </c>
      <c r="J345" s="29" t="n">
        <f aca="false">VLOOKUP($B345,Lavouras!$A$2:$J$418,9,TRUE())*$C345/1000</f>
        <v>92.72</v>
      </c>
      <c r="K345" s="30" t="n">
        <f aca="false">VLOOKUP($B345,Lavouras!$A$2:$J$418,10,TRUE())*$C345/1000</f>
        <v>5325.521</v>
      </c>
      <c r="L345" s="24" t="n">
        <f aca="false">VLOOKUP($B345,'Pessoal Ocupado'!$A$2:$I$418,2,TRUE())*$C345</f>
        <v>2865</v>
      </c>
      <c r="M345" s="25" t="n">
        <f aca="false">VLOOKUP($B345,'Pessoal Ocupado'!$A$2:$I$418,3,TRUE())*$C345</f>
        <v>2698</v>
      </c>
      <c r="N345" s="25" t="n">
        <f aca="false">VLOOKUP($B345,'Pessoal Ocupado'!$A$2:$I$418,4,TRUE())*$C345</f>
        <v>36</v>
      </c>
      <c r="O345" s="25" t="n">
        <f aca="false">VLOOKUP($B345,'Pessoal Ocupado'!$A$2:$I$418,5,TRUE())*$C345</f>
        <v>90</v>
      </c>
      <c r="P345" s="25" t="n">
        <f aca="false">VLOOKUP($B345,'Pessoal Ocupado'!$A$2:$I$418,6,TRUE())*$C345</f>
        <v>1</v>
      </c>
      <c r="Q345" s="25" t="n">
        <f aca="false">VLOOKUP($B345,'Pessoal Ocupado'!$A$2:$I$418,7,TRUE())*$C345</f>
        <v>40</v>
      </c>
    </row>
    <row r="346" customFormat="false" ht="12.75" hidden="false" customHeight="false" outlineLevel="0" collapsed="false">
      <c r="A346" s="26"/>
      <c r="B346" s="27" t="s">
        <v>82</v>
      </c>
      <c r="C346" s="28" t="n">
        <v>0.129158012127705</v>
      </c>
      <c r="D346" s="29" t="n">
        <f aca="false">VLOOKUP(B346,Lavouras!$A$2:$J$418,3,TRUE())*C346/1000</f>
        <v>2279.51518067838</v>
      </c>
      <c r="E346" s="29" t="n">
        <f aca="false">VLOOKUP(B346,Lavouras!$A$2:$J$418,4,TRUE())*C346/1000</f>
        <v>1689.96323083851</v>
      </c>
      <c r="F346" s="29" t="n">
        <f aca="false">VLOOKUP(B346,Lavouras!$A$2:$J$418,5,TRUE())*C346/1000</f>
        <v>962.137942165025</v>
      </c>
      <c r="G346" s="29" t="n">
        <f aca="false">VLOOKUP(B346,Lavouras!$A$2:$J$418,6,TRUE())*C346/1000</f>
        <v>6109.77249186867</v>
      </c>
      <c r="H346" s="29" t="n">
        <f aca="false">VLOOKUP(B346,Lavouras!$A$2:$J$418,7,TRUE())*C346/1000</f>
        <v>5746.50357106437</v>
      </c>
      <c r="I346" s="29" t="n">
        <f aca="false">VLOOKUP(B346,Lavouras!$A$2:$J$418,8,TRUE())*C346/1000</f>
        <v>8964.74383357535</v>
      </c>
      <c r="J346" s="29" t="n">
        <f aca="false">VLOOKUP($B346,Lavouras!$A$2:$J$418,9,TRUE())*$C346/1000</f>
        <v>327.074583591716</v>
      </c>
      <c r="K346" s="30" t="n">
        <f aca="false">VLOOKUP($B346,Lavouras!$A$2:$J$418,10,TRUE())*$C346/1000</f>
        <v>1730.07312234676</v>
      </c>
      <c r="L346" s="24" t="n">
        <f aca="false">VLOOKUP($B346,'Pessoal Ocupado'!$A$2:$I$418,2,TRUE())*$C346</f>
        <v>2561.72001254091</v>
      </c>
      <c r="M346" s="25" t="n">
        <f aca="false">VLOOKUP($B346,'Pessoal Ocupado'!$A$2:$I$418,3,TRUE())*$C346</f>
        <v>2294.62124346082</v>
      </c>
      <c r="N346" s="25" t="n">
        <f aca="false">VLOOKUP($B346,'Pessoal Ocupado'!$A$2:$I$418,4,TRUE())*$C346</f>
        <v>59.0252115423614</v>
      </c>
      <c r="O346" s="25" t="n">
        <f aca="false">VLOOKUP($B346,'Pessoal Ocupado'!$A$2:$I$418,5,TRUE())*$C346</f>
        <v>201.486498919221</v>
      </c>
      <c r="P346" s="25" t="n">
        <f aca="false">VLOOKUP($B346,'Pessoal Ocupado'!$A$2:$I$418,6,TRUE())*$C346</f>
        <v>1.29158012127705</v>
      </c>
      <c r="Q346" s="25" t="n">
        <f aca="false">VLOOKUP($B346,'Pessoal Ocupado'!$A$2:$I$418,7,TRUE())*$C346</f>
        <v>5.29547849723592</v>
      </c>
    </row>
    <row r="347" customFormat="false" ht="12.75" hidden="false" customHeight="false" outlineLevel="0" collapsed="false">
      <c r="A347" s="26"/>
      <c r="B347" s="27" t="s">
        <v>90</v>
      </c>
      <c r="C347" s="28" t="n">
        <v>1</v>
      </c>
      <c r="D347" s="29" t="n">
        <f aca="false">VLOOKUP(B347,Lavouras!$A$2:$J$418,3,TRUE())*C347/1000</f>
        <v>6141.89</v>
      </c>
      <c r="E347" s="29" t="n">
        <f aca="false">VLOOKUP(B347,Lavouras!$A$2:$J$418,4,TRUE())*C347/1000</f>
        <v>10032.739</v>
      </c>
      <c r="F347" s="29" t="n">
        <f aca="false">VLOOKUP(B347,Lavouras!$A$2:$J$418,5,TRUE())*C347/1000</f>
        <v>2947.655</v>
      </c>
      <c r="G347" s="29" t="n">
        <f aca="false">VLOOKUP(B347,Lavouras!$A$2:$J$418,6,TRUE())*C347/1000</f>
        <v>8786.093</v>
      </c>
      <c r="H347" s="29" t="n">
        <f aca="false">VLOOKUP(B347,Lavouras!$A$2:$J$418,7,TRUE())*C347/1000</f>
        <v>25845.14</v>
      </c>
      <c r="I347" s="29" t="n">
        <f aca="false">VLOOKUP(B347,Lavouras!$A$2:$J$418,8,TRUE())*C347/1000</f>
        <v>27573.983</v>
      </c>
      <c r="J347" s="29" t="n">
        <f aca="false">VLOOKUP($B347,Lavouras!$A$2:$J$418,9,TRUE())*$C347/1000</f>
        <v>246.97</v>
      </c>
      <c r="K347" s="30" t="n">
        <f aca="false">VLOOKUP($B347,Lavouras!$A$2:$J$418,10,TRUE())*$C347/1000</f>
        <v>14404.119</v>
      </c>
      <c r="L347" s="24" t="n">
        <f aca="false">VLOOKUP($B347,'Pessoal Ocupado'!$A$2:$I$418,2,TRUE())*$C347</f>
        <v>18951</v>
      </c>
      <c r="M347" s="25" t="n">
        <f aca="false">VLOOKUP($B347,'Pessoal Ocupado'!$A$2:$I$418,3,TRUE())*$C347</f>
        <v>17632</v>
      </c>
      <c r="N347" s="25" t="n">
        <f aca="false">VLOOKUP($B347,'Pessoal Ocupado'!$A$2:$I$418,4,TRUE())*$C347</f>
        <v>207</v>
      </c>
      <c r="O347" s="25" t="n">
        <f aca="false">VLOOKUP($B347,'Pessoal Ocupado'!$A$2:$I$418,5,TRUE())*$C347</f>
        <v>1101</v>
      </c>
      <c r="P347" s="25" t="n">
        <f aca="false">VLOOKUP($B347,'Pessoal Ocupado'!$A$2:$I$418,6,TRUE())*$C347</f>
        <v>4</v>
      </c>
      <c r="Q347" s="25" t="n">
        <f aca="false">VLOOKUP($B347,'Pessoal Ocupado'!$A$2:$I$418,7,TRUE())*$C347</f>
        <v>7</v>
      </c>
    </row>
    <row r="348" customFormat="false" ht="12.75" hidden="false" customHeight="false" outlineLevel="0" collapsed="false">
      <c r="A348" s="26"/>
      <c r="B348" s="27" t="s">
        <v>91</v>
      </c>
      <c r="C348" s="28" t="n">
        <v>0.0136944103847266</v>
      </c>
      <c r="D348" s="29" t="n">
        <f aca="false">VLOOKUP(B348,Lavouras!$A$2:$J$418,3,TRUE())*C348/1000</f>
        <v>14.3439499636846</v>
      </c>
      <c r="E348" s="29" t="n">
        <f aca="false">VLOOKUP(B348,Lavouras!$A$2:$J$418,4,TRUE())*C348/1000</f>
        <v>49.3499715382033</v>
      </c>
      <c r="F348" s="29" t="n">
        <f aca="false">VLOOKUP(B348,Lavouras!$A$2:$J$418,5,TRUE())*C348/1000</f>
        <v>41.8809031702695</v>
      </c>
      <c r="G348" s="29" t="n">
        <f aca="false">VLOOKUP(B348,Lavouras!$A$2:$J$418,6,TRUE())*C348/1000</f>
        <v>336.765709532515</v>
      </c>
      <c r="H348" s="29" t="n">
        <f aca="false">VLOOKUP(B348,Lavouras!$A$2:$J$418,7,TRUE())*C348/1000</f>
        <v>77.9530893708807</v>
      </c>
      <c r="I348" s="29" t="n">
        <f aca="false">VLOOKUP(B348,Lavouras!$A$2:$J$418,8,TRUE())*C348/1000</f>
        <v>1034.55724220404</v>
      </c>
      <c r="J348" s="29" t="n">
        <f aca="false">VLOOKUP($B348,Lavouras!$A$2:$J$418,9,TRUE())*$C348/1000</f>
        <v>9.05568906069781</v>
      </c>
      <c r="K348" s="30" t="n">
        <f aca="false">VLOOKUP($B348,Lavouras!$A$2:$J$418,10,TRUE())*$C348/1000</f>
        <v>124.545581822836</v>
      </c>
      <c r="L348" s="24" t="n">
        <f aca="false">VLOOKUP($B348,'Pessoal Ocupado'!$A$2:$I$418,2,TRUE())*$C348</f>
        <v>113.389717985537</v>
      </c>
      <c r="M348" s="25" t="n">
        <f aca="false">VLOOKUP($B348,'Pessoal Ocupado'!$A$2:$I$418,3,TRUE())*$C348</f>
        <v>103.543436918918</v>
      </c>
      <c r="N348" s="25" t="n">
        <f aca="false">VLOOKUP($B348,'Pessoal Ocupado'!$A$2:$I$418,4,TRUE())*$C348</f>
        <v>1.8487454019381</v>
      </c>
      <c r="O348" s="25" t="n">
        <f aca="false">VLOOKUP($B348,'Pessoal Ocupado'!$A$2:$I$418,5,TRUE())*$C348</f>
        <v>7.83320274006364</v>
      </c>
      <c r="P348" s="25" t="n">
        <f aca="false">VLOOKUP($B348,'Pessoal Ocupado'!$A$2:$I$418,6,TRUE())*$C348</f>
        <v>0.12324969346254</v>
      </c>
      <c r="Q348" s="25" t="n">
        <f aca="false">VLOOKUP($B348,'Pessoal Ocupado'!$A$2:$I$418,7,TRUE())*$C348</f>
        <v>0.0410832311541799</v>
      </c>
    </row>
    <row r="349" customFormat="false" ht="12.75" hidden="false" customHeight="false" outlineLevel="0" collapsed="false">
      <c r="A349" s="26"/>
      <c r="B349" s="27" t="s">
        <v>93</v>
      </c>
      <c r="C349" s="28" t="n">
        <v>0.993852480297503</v>
      </c>
      <c r="D349" s="29" t="n">
        <f aca="false">VLOOKUP(B349,Lavouras!$A$2:$J$418,3,TRUE())*C349/1000</f>
        <v>794.579094882972</v>
      </c>
      <c r="E349" s="29" t="n">
        <f aca="false">VLOOKUP(B349,Lavouras!$A$2:$J$418,4,TRUE())*C349/1000</f>
        <v>4310.06290991323</v>
      </c>
      <c r="F349" s="29" t="n">
        <f aca="false">VLOOKUP(B349,Lavouras!$A$2:$J$418,5,TRUE())*C349/1000</f>
        <v>3533.4039691025</v>
      </c>
      <c r="G349" s="29" t="n">
        <f aca="false">VLOOKUP(B349,Lavouras!$A$2:$J$418,6,TRUE())*C349/1000</f>
        <v>10753.6756503477</v>
      </c>
      <c r="H349" s="29" t="n">
        <f aca="false">VLOOKUP(B349,Lavouras!$A$2:$J$418,7,TRUE())*C349/1000</f>
        <v>4826.5044373651</v>
      </c>
      <c r="I349" s="29" t="n">
        <f aca="false">VLOOKUP(B349,Lavouras!$A$2:$J$418,8,TRUE())*C349/1000</f>
        <v>2200.02762907584</v>
      </c>
      <c r="J349" s="29" t="n">
        <f aca="false">VLOOKUP($B349,Lavouras!$A$2:$J$418,9,TRUE())*$C349/1000</f>
        <v>211.902268881672</v>
      </c>
      <c r="K349" s="30" t="n">
        <f aca="false">VLOOKUP($B349,Lavouras!$A$2:$J$418,10,TRUE())*$C349/1000</f>
        <v>3262.45394280892</v>
      </c>
      <c r="L349" s="24" t="n">
        <f aca="false">VLOOKUP($B349,'Pessoal Ocupado'!$A$2:$I$418,2,TRUE())*$C349</f>
        <v>4961.31158164514</v>
      </c>
      <c r="M349" s="25" t="n">
        <f aca="false">VLOOKUP($B349,'Pessoal Ocupado'!$A$2:$I$418,3,TRUE())*$C349</f>
        <v>4586.62919657298</v>
      </c>
      <c r="N349" s="25" t="n">
        <f aca="false">VLOOKUP($B349,'Pessoal Ocupado'!$A$2:$I$418,4,TRUE())*$C349</f>
        <v>77.5204934632053</v>
      </c>
      <c r="O349" s="25" t="n">
        <f aca="false">VLOOKUP($B349,'Pessoal Ocupado'!$A$2:$I$418,5,TRUE())*$C349</f>
        <v>270.327874640921</v>
      </c>
      <c r="P349" s="25" t="n">
        <f aca="false">VLOOKUP($B349,'Pessoal Ocupado'!$A$2:$I$418,6,TRUE())*$C349</f>
        <v>1.98770496059501</v>
      </c>
      <c r="Q349" s="25" t="n">
        <f aca="false">VLOOKUP($B349,'Pessoal Ocupado'!$A$2:$I$418,7,TRUE())*$C349</f>
        <v>24.8463120074376</v>
      </c>
    </row>
    <row r="350" customFormat="false" ht="12.75" hidden="false" customHeight="false" outlineLevel="0" collapsed="false">
      <c r="A350" s="26"/>
      <c r="B350" s="27" t="s">
        <v>105</v>
      </c>
      <c r="C350" s="28" t="n">
        <v>0.102693056606292</v>
      </c>
      <c r="D350" s="29" t="n">
        <f aca="false">VLOOKUP(B350,Lavouras!$A$2:$J$418,3,TRUE())*C350/1000</f>
        <v>19.0893042133738</v>
      </c>
      <c r="E350" s="29" t="n">
        <f aca="false">VLOOKUP(B350,Lavouras!$A$2:$J$418,4,TRUE())*C350/1000</f>
        <v>565.797253905799</v>
      </c>
      <c r="F350" s="29" t="n">
        <f aca="false">VLOOKUP(B350,Lavouras!$A$2:$J$418,5,TRUE())*C350/1000</f>
        <v>216.348288926136</v>
      </c>
      <c r="G350" s="29" t="n">
        <f aca="false">VLOOKUP(B350,Lavouras!$A$2:$J$418,6,TRUE())*C350/1000</f>
        <v>1086.63127721404</v>
      </c>
      <c r="H350" s="29" t="n">
        <f aca="false">VLOOKUP(B350,Lavouras!$A$2:$J$418,7,TRUE())*C350/1000</f>
        <v>2079.00028969</v>
      </c>
      <c r="I350" s="29" t="n">
        <f aca="false">VLOOKUP(B350,Lavouras!$A$2:$J$418,8,TRUE())*C350/1000</f>
        <v>1049.92693030794</v>
      </c>
      <c r="J350" s="29" t="n">
        <f aca="false">VLOOKUP($B350,Lavouras!$A$2:$J$418,9,TRUE())*$C350/1000</f>
        <v>15.8586833455964</v>
      </c>
      <c r="K350" s="30" t="n">
        <f aca="false">VLOOKUP($B350,Lavouras!$A$2:$J$418,10,TRUE())*$C350/1000</f>
        <v>392.884739053257</v>
      </c>
      <c r="L350" s="24" t="n">
        <f aca="false">VLOOKUP($B350,'Pessoal Ocupado'!$A$2:$I$418,2,TRUE())*$C350</f>
        <v>893.018820248314</v>
      </c>
      <c r="M350" s="25" t="n">
        <f aca="false">VLOOKUP($B350,'Pessoal Ocupado'!$A$2:$I$418,3,TRUE())*$C350</f>
        <v>810.145523567036</v>
      </c>
      <c r="N350" s="25" t="n">
        <f aca="false">VLOOKUP($B350,'Pessoal Ocupado'!$A$2:$I$418,4,TRUE())*$C350</f>
        <v>19.6143738118017</v>
      </c>
      <c r="O350" s="25" t="n">
        <f aca="false">VLOOKUP($B350,'Pessoal Ocupado'!$A$2:$I$418,5,TRUE())*$C350</f>
        <v>60.9996756241374</v>
      </c>
      <c r="P350" s="25" t="n">
        <f aca="false">VLOOKUP($B350,'Pessoal Ocupado'!$A$2:$I$418,6,TRUE())*$C350</f>
        <v>0.513465283031459</v>
      </c>
      <c r="Q350" s="25" t="n">
        <f aca="false">VLOOKUP($B350,'Pessoal Ocupado'!$A$2:$I$418,7,TRUE())*$C350</f>
        <v>1.74578196230696</v>
      </c>
    </row>
    <row r="351" customFormat="false" ht="12.75" hidden="false" customHeight="false" outlineLevel="0" collapsed="false">
      <c r="A351" s="26"/>
      <c r="B351" s="27" t="s">
        <v>106</v>
      </c>
      <c r="C351" s="28" t="n">
        <v>1</v>
      </c>
      <c r="D351" s="29" t="n">
        <f aca="false">VLOOKUP(B351,Lavouras!$A$2:$J$418,3,TRUE())*C351/1000</f>
        <v>264.803</v>
      </c>
      <c r="E351" s="29" t="n">
        <f aca="false">VLOOKUP(B351,Lavouras!$A$2:$J$418,4,TRUE())*C351/1000</f>
        <v>1442.746</v>
      </c>
      <c r="F351" s="29" t="n">
        <f aca="false">VLOOKUP(B351,Lavouras!$A$2:$J$418,5,TRUE())*C351/1000</f>
        <v>939.781</v>
      </c>
      <c r="G351" s="29" t="n">
        <f aca="false">VLOOKUP(B351,Lavouras!$A$2:$J$418,6,TRUE())*C351/1000</f>
        <v>6381.551</v>
      </c>
      <c r="H351" s="29" t="n">
        <f aca="false">VLOOKUP(B351,Lavouras!$A$2:$J$418,7,TRUE())*C351/1000</f>
        <v>4812.369</v>
      </c>
      <c r="I351" s="29" t="n">
        <f aca="false">VLOOKUP(B351,Lavouras!$A$2:$J$418,8,TRUE())*C351/1000</f>
        <v>2105.005</v>
      </c>
      <c r="J351" s="29" t="n">
        <f aca="false">VLOOKUP($B351,Lavouras!$A$2:$J$418,9,TRUE())*$C351/1000</f>
        <v>3.92</v>
      </c>
      <c r="K351" s="30" t="n">
        <f aca="false">VLOOKUP($B351,Lavouras!$A$2:$J$418,10,TRUE())*$C351/1000</f>
        <v>881.402</v>
      </c>
      <c r="L351" s="24" t="n">
        <f aca="false">VLOOKUP($B351,'Pessoal Ocupado'!$A$2:$I$418,2,TRUE())*$C351</f>
        <v>2202</v>
      </c>
      <c r="M351" s="25" t="n">
        <f aca="false">VLOOKUP($B351,'Pessoal Ocupado'!$A$2:$I$418,3,TRUE())*$C351</f>
        <v>2128</v>
      </c>
      <c r="N351" s="25" t="n">
        <f aca="false">VLOOKUP($B351,'Pessoal Ocupado'!$A$2:$I$418,4,TRUE())*$C351</f>
        <v>23</v>
      </c>
      <c r="O351" s="25" t="n">
        <f aca="false">VLOOKUP($B351,'Pessoal Ocupado'!$A$2:$I$418,5,TRUE())*$C351</f>
        <v>39</v>
      </c>
      <c r="P351" s="25" t="n">
        <f aca="false">VLOOKUP($B351,'Pessoal Ocupado'!$A$2:$I$418,6,TRUE())*$C351</f>
        <v>11</v>
      </c>
      <c r="Q351" s="25" t="n">
        <f aca="false">VLOOKUP($B351,'Pessoal Ocupado'!$A$2:$I$418,7,TRUE())*$C351</f>
        <v>1</v>
      </c>
    </row>
    <row r="352" customFormat="false" ht="12.75" hidden="false" customHeight="false" outlineLevel="0" collapsed="false">
      <c r="A352" s="26"/>
      <c r="B352" s="27" t="s">
        <v>111</v>
      </c>
      <c r="C352" s="28" t="n">
        <v>0.536011406820874</v>
      </c>
      <c r="D352" s="29" t="n">
        <f aca="false">VLOOKUP(B352,Lavouras!$A$2:$J$418,3,TRUE())*C352/1000</f>
        <v>10666.0550715643</v>
      </c>
      <c r="E352" s="29" t="n">
        <f aca="false">VLOOKUP(B352,Lavouras!$A$2:$J$418,4,TRUE())*C352/1000</f>
        <v>3912.07710863652</v>
      </c>
      <c r="F352" s="29" t="n">
        <f aca="false">VLOOKUP(B352,Lavouras!$A$2:$J$418,5,TRUE())*C352/1000</f>
        <v>722.001468862242</v>
      </c>
      <c r="G352" s="29" t="n">
        <f aca="false">VLOOKUP(B352,Lavouras!$A$2:$J$418,6,TRUE())*C352/1000</f>
        <v>9861.06510062962</v>
      </c>
      <c r="H352" s="29" t="n">
        <f aca="false">VLOOKUP(B352,Lavouras!$A$2:$J$418,7,TRUE())*C352/1000</f>
        <v>13960.5334051249</v>
      </c>
      <c r="I352" s="29" t="n">
        <f aca="false">VLOOKUP(B352,Lavouras!$A$2:$J$418,8,TRUE())*C352/1000</f>
        <v>5376.30214870613</v>
      </c>
      <c r="J352" s="29" t="n">
        <f aca="false">VLOOKUP($B352,Lavouras!$A$2:$J$418,9,TRUE())*$C352/1000</f>
        <v>197.155715656854</v>
      </c>
      <c r="K352" s="30" t="n">
        <f aca="false">VLOOKUP($B352,Lavouras!$A$2:$J$418,10,TRUE())*$C352/1000</f>
        <v>2972.13447378372</v>
      </c>
      <c r="L352" s="24" t="n">
        <f aca="false">VLOOKUP($B352,'Pessoal Ocupado'!$A$2:$I$418,2,TRUE())*$C352</f>
        <v>9838.48937219714</v>
      </c>
      <c r="M352" s="25" t="n">
        <f aca="false">VLOOKUP($B352,'Pessoal Ocupado'!$A$2:$I$418,3,TRUE())*$C352</f>
        <v>9037.68833040675</v>
      </c>
      <c r="N352" s="25" t="n">
        <f aca="false">VLOOKUP($B352,'Pessoal Ocupado'!$A$2:$I$418,4,TRUE())*$C352</f>
        <v>197.788209116902</v>
      </c>
      <c r="O352" s="25" t="n">
        <f aca="false">VLOOKUP($B352,'Pessoal Ocupado'!$A$2:$I$418,5,TRUE())*$C352</f>
        <v>571.388159671051</v>
      </c>
      <c r="P352" s="25" t="n">
        <f aca="false">VLOOKUP($B352,'Pessoal Ocupado'!$A$2:$I$418,6,TRUE())*$C352</f>
        <v>0.536011406820874</v>
      </c>
      <c r="Q352" s="25" t="n">
        <f aca="false">VLOOKUP($B352,'Pessoal Ocupado'!$A$2:$I$418,7,TRUE())*$C352</f>
        <v>31.0886615956107</v>
      </c>
    </row>
    <row r="353" customFormat="false" ht="12.75" hidden="false" customHeight="false" outlineLevel="0" collapsed="false">
      <c r="A353" s="26"/>
      <c r="B353" s="27" t="s">
        <v>113</v>
      </c>
      <c r="C353" s="28" t="n">
        <v>0.669709517961878</v>
      </c>
      <c r="D353" s="29" t="n">
        <f aca="false">VLOOKUP(B353,Lavouras!$A$2:$J$418,3,TRUE())*C353/1000</f>
        <v>3291.35439697545</v>
      </c>
      <c r="E353" s="29" t="n">
        <f aca="false">VLOOKUP(B353,Lavouras!$A$2:$J$418,4,TRUE())*C353/1000</f>
        <v>194.867387569922</v>
      </c>
      <c r="F353" s="29" t="n">
        <f aca="false">VLOOKUP(B353,Lavouras!$A$2:$J$418,5,TRUE())*C353/1000</f>
        <v>207.352112403767</v>
      </c>
      <c r="G353" s="29" t="n">
        <f aca="false">VLOOKUP(B353,Lavouras!$A$2:$J$418,6,TRUE())*C353/1000</f>
        <v>5418.85879612747</v>
      </c>
      <c r="H353" s="29" t="n">
        <f aca="false">VLOOKUP(B353,Lavouras!$A$2:$J$418,7,TRUE())*C353/1000</f>
        <v>11224.0622978149</v>
      </c>
      <c r="I353" s="29" t="n">
        <f aca="false">VLOOKUP(B353,Lavouras!$A$2:$J$418,8,TRUE())*C353/1000</f>
        <v>8912.07703600699</v>
      </c>
      <c r="J353" s="29" t="n">
        <f aca="false">VLOOKUP($B353,Lavouras!$A$2:$J$418,9,TRUE())*$C353/1000</f>
        <v>6103.67963965264</v>
      </c>
      <c r="K353" s="30" t="n">
        <f aca="false">VLOOKUP($B353,Lavouras!$A$2:$J$418,10,TRUE())*$C353/1000</f>
        <v>3414.19050763146</v>
      </c>
      <c r="L353" s="24" t="n">
        <f aca="false">VLOOKUP($B353,'Pessoal Ocupado'!$A$2:$I$418,2,TRUE())*$C353</f>
        <v>1603.28458600074</v>
      </c>
      <c r="M353" s="25" t="n">
        <f aca="false">VLOOKUP($B353,'Pessoal Ocupado'!$A$2:$I$418,3,TRUE())*$C353</f>
        <v>1230.92609401393</v>
      </c>
      <c r="N353" s="25" t="n">
        <f aca="false">VLOOKUP($B353,'Pessoal Ocupado'!$A$2:$I$418,4,TRUE())*$C353</f>
        <v>129.923646484604</v>
      </c>
      <c r="O353" s="25" t="n">
        <f aca="false">VLOOKUP($B353,'Pessoal Ocupado'!$A$2:$I$418,5,TRUE())*$C353</f>
        <v>220.334431409458</v>
      </c>
      <c r="P353" s="25" t="n">
        <f aca="false">VLOOKUP($B353,'Pessoal Ocupado'!$A$2:$I$418,6,TRUE())*$C353</f>
        <v>0.669709517961878</v>
      </c>
      <c r="Q353" s="25" t="n">
        <f aca="false">VLOOKUP($B353,'Pessoal Ocupado'!$A$2:$I$418,7,TRUE())*$C353</f>
        <v>21.4307045747801</v>
      </c>
    </row>
    <row r="354" customFormat="false" ht="12.75" hidden="false" customHeight="false" outlineLevel="0" collapsed="false">
      <c r="A354" s="26"/>
      <c r="B354" s="27" t="s">
        <v>123</v>
      </c>
      <c r="C354" s="28" t="n">
        <v>1</v>
      </c>
      <c r="D354" s="29" t="n">
        <f aca="false">VLOOKUP(B354,Lavouras!$A$2:$J$418,3,TRUE())*C354/1000</f>
        <v>571.376</v>
      </c>
      <c r="E354" s="29" t="n">
        <f aca="false">VLOOKUP(B354,Lavouras!$A$2:$J$418,4,TRUE())*C354/1000</f>
        <v>7581.874</v>
      </c>
      <c r="F354" s="29" t="n">
        <f aca="false">VLOOKUP(B354,Lavouras!$A$2:$J$418,5,TRUE())*C354/1000</f>
        <v>1438.288</v>
      </c>
      <c r="G354" s="29" t="n">
        <f aca="false">VLOOKUP(B354,Lavouras!$A$2:$J$418,6,TRUE())*C354/1000</f>
        <v>3703.112</v>
      </c>
      <c r="H354" s="29" t="n">
        <f aca="false">VLOOKUP(B354,Lavouras!$A$2:$J$418,7,TRUE())*C354/1000</f>
        <v>18655.534</v>
      </c>
      <c r="I354" s="29" t="n">
        <f aca="false">VLOOKUP(B354,Lavouras!$A$2:$J$418,8,TRUE())*C354/1000</f>
        <v>3949.241</v>
      </c>
      <c r="J354" s="29" t="n">
        <f aca="false">VLOOKUP($B354,Lavouras!$A$2:$J$418,9,TRUE())*$C354/1000</f>
        <v>158.424</v>
      </c>
      <c r="K354" s="30" t="n">
        <f aca="false">VLOOKUP($B354,Lavouras!$A$2:$J$418,10,TRUE())*$C354/1000</f>
        <v>2580.627</v>
      </c>
      <c r="L354" s="24" t="n">
        <f aca="false">VLOOKUP($B354,'Pessoal Ocupado'!$A$2:$I$418,2,TRUE())*$C354</f>
        <v>15204</v>
      </c>
      <c r="M354" s="25" t="n">
        <f aca="false">VLOOKUP($B354,'Pessoal Ocupado'!$A$2:$I$418,3,TRUE())*$C354</f>
        <v>13578</v>
      </c>
      <c r="N354" s="25" t="n">
        <f aca="false">VLOOKUP($B354,'Pessoal Ocupado'!$A$2:$I$418,4,TRUE())*$C354</f>
        <v>143</v>
      </c>
      <c r="O354" s="25" t="n">
        <f aca="false">VLOOKUP($B354,'Pessoal Ocupado'!$A$2:$I$418,5,TRUE())*$C354</f>
        <v>1390</v>
      </c>
      <c r="P354" s="25" t="n">
        <f aca="false">VLOOKUP($B354,'Pessoal Ocupado'!$A$2:$I$418,6,TRUE())*$C354</f>
        <v>59</v>
      </c>
      <c r="Q354" s="25" t="n">
        <f aca="false">VLOOKUP($B354,'Pessoal Ocupado'!$A$2:$I$418,7,TRUE())*$C354</f>
        <v>34</v>
      </c>
    </row>
    <row r="355" customFormat="false" ht="12.75" hidden="false" customHeight="false" outlineLevel="0" collapsed="false">
      <c r="A355" s="26"/>
      <c r="B355" s="27" t="s">
        <v>135</v>
      </c>
      <c r="C355" s="28" t="n">
        <v>0.0509795825046976</v>
      </c>
      <c r="D355" s="29" t="n">
        <f aca="false">VLOOKUP(B355,Lavouras!$A$2:$J$418,3,TRUE())*C355/1000</f>
        <v>165.466775996292</v>
      </c>
      <c r="E355" s="29" t="n">
        <f aca="false">VLOOKUP(B355,Lavouras!$A$2:$J$418,4,TRUE())*C355/1000</f>
        <v>90.0387111914868</v>
      </c>
      <c r="F355" s="29" t="n">
        <f aca="false">VLOOKUP(B355,Lavouras!$A$2:$J$418,5,TRUE())*C355/1000</f>
        <v>55.0620274716738</v>
      </c>
      <c r="G355" s="29" t="n">
        <f aca="false">VLOOKUP(B355,Lavouras!$A$2:$J$418,6,TRUE())*C355/1000</f>
        <v>299.772486104918</v>
      </c>
      <c r="H355" s="29" t="n">
        <f aca="false">VLOOKUP(B355,Lavouras!$A$2:$J$418,7,TRUE())*C355/1000</f>
        <v>1474.32085950683</v>
      </c>
      <c r="I355" s="29" t="n">
        <f aca="false">VLOOKUP(B355,Lavouras!$A$2:$J$418,8,TRUE())*C355/1000</f>
        <v>754.449441445728</v>
      </c>
      <c r="J355" s="29" t="n">
        <f aca="false">VLOOKUP($B355,Lavouras!$A$2:$J$418,9,TRUE())*$C355/1000</f>
        <v>225.680698116726</v>
      </c>
      <c r="K355" s="30" t="n">
        <f aca="false">VLOOKUP($B355,Lavouras!$A$2:$J$418,10,TRUE())*$C355/1000</f>
        <v>145.406616158189</v>
      </c>
      <c r="L355" s="24" t="n">
        <f aca="false">VLOOKUP($B355,'Pessoal Ocupado'!$A$2:$I$418,2,TRUE())*$C355</f>
        <v>281.713172920959</v>
      </c>
      <c r="M355" s="25" t="n">
        <f aca="false">VLOOKUP($B355,'Pessoal Ocupado'!$A$2:$I$418,3,TRUE())*$C355</f>
        <v>213.400532364664</v>
      </c>
      <c r="N355" s="25" t="n">
        <f aca="false">VLOOKUP($B355,'Pessoal Ocupado'!$A$2:$I$418,4,TRUE())*$C355</f>
        <v>41.4973801588239</v>
      </c>
      <c r="O355" s="25" t="n">
        <f aca="false">VLOOKUP($B355,'Pessoal Ocupado'!$A$2:$I$418,5,TRUE())*$C355</f>
        <v>18.046772206663</v>
      </c>
      <c r="P355" s="25" t="n">
        <f aca="false">VLOOKUP($B355,'Pessoal Ocupado'!$A$2:$I$418,6,TRUE())*$C355</f>
        <v>0</v>
      </c>
      <c r="Q355" s="25" t="n">
        <f aca="false">VLOOKUP($B355,'Pessoal Ocupado'!$A$2:$I$418,7,TRUE())*$C355</f>
        <v>8.76848819080799</v>
      </c>
    </row>
    <row r="356" customFormat="false" ht="12.75" hidden="false" customHeight="false" outlineLevel="0" collapsed="false">
      <c r="A356" s="26"/>
      <c r="B356" s="27" t="s">
        <v>136</v>
      </c>
      <c r="C356" s="28" t="n">
        <v>0.822043306073183</v>
      </c>
      <c r="D356" s="29" t="n">
        <f aca="false">VLOOKUP(B356,Lavouras!$A$2:$J$418,3,TRUE())*C356/1000</f>
        <v>565.409606350196</v>
      </c>
      <c r="E356" s="29" t="n">
        <f aca="false">VLOOKUP(B356,Lavouras!$A$2:$J$418,4,TRUE())*C356/1000</f>
        <v>15992.192418879</v>
      </c>
      <c r="F356" s="29" t="n">
        <f aca="false">VLOOKUP(B356,Lavouras!$A$2:$J$418,5,TRUE())*C356/1000</f>
        <v>1442.74272314656</v>
      </c>
      <c r="G356" s="29" t="n">
        <f aca="false">VLOOKUP(B356,Lavouras!$A$2:$J$418,6,TRUE())*C356/1000</f>
        <v>26885.4179070205</v>
      </c>
      <c r="H356" s="29" t="n">
        <f aca="false">VLOOKUP(B356,Lavouras!$A$2:$J$418,7,TRUE())*C356/1000</f>
        <v>21540.641120771</v>
      </c>
      <c r="I356" s="29" t="n">
        <f aca="false">VLOOKUP(B356,Lavouras!$A$2:$J$418,8,TRUE())*C356/1000</f>
        <v>38651.6533862117</v>
      </c>
      <c r="J356" s="29" t="n">
        <f aca="false">VLOOKUP($B356,Lavouras!$A$2:$J$418,9,TRUE())*$C356/1000</f>
        <v>137.082297634152</v>
      </c>
      <c r="K356" s="30" t="n">
        <f aca="false">VLOOKUP($B356,Lavouras!$A$2:$J$418,10,TRUE())*$C356/1000</f>
        <v>5483.79828404262</v>
      </c>
      <c r="L356" s="24" t="n">
        <f aca="false">VLOOKUP($B356,'Pessoal Ocupado'!$A$2:$I$418,2,TRUE())*$C356</f>
        <v>15432.2189849119</v>
      </c>
      <c r="M356" s="25" t="n">
        <f aca="false">VLOOKUP($B356,'Pessoal Ocupado'!$A$2:$I$418,3,TRUE())*$C356</f>
        <v>14461.3858404394</v>
      </c>
      <c r="N356" s="25" t="n">
        <f aca="false">VLOOKUP($B356,'Pessoal Ocupado'!$A$2:$I$418,4,TRUE())*$C356</f>
        <v>217.01943280332</v>
      </c>
      <c r="O356" s="25" t="n">
        <f aca="false">VLOOKUP($B356,'Pessoal Ocupado'!$A$2:$I$418,5,TRUE())*$C356</f>
        <v>695.448636937913</v>
      </c>
      <c r="P356" s="25" t="n">
        <f aca="false">VLOOKUP($B356,'Pessoal Ocupado'!$A$2:$I$418,6,TRUE())*$C356</f>
        <v>28.7715157125614</v>
      </c>
      <c r="Q356" s="25" t="n">
        <f aca="false">VLOOKUP($B356,'Pessoal Ocupado'!$A$2:$I$418,7,TRUE())*$C356</f>
        <v>29.5935590186346</v>
      </c>
    </row>
    <row r="357" customFormat="false" ht="12.75" hidden="false" customHeight="false" outlineLevel="0" collapsed="false">
      <c r="A357" s="26"/>
      <c r="B357" s="27" t="s">
        <v>141</v>
      </c>
      <c r="C357" s="28" t="n">
        <v>1</v>
      </c>
      <c r="D357" s="29" t="n">
        <f aca="false">VLOOKUP(B357,Lavouras!$A$2:$J$418,3,TRUE())*C357/1000</f>
        <v>146.786</v>
      </c>
      <c r="E357" s="29" t="n">
        <f aca="false">VLOOKUP(B357,Lavouras!$A$2:$J$418,4,TRUE())*C357/1000</f>
        <v>9551.297</v>
      </c>
      <c r="F357" s="29" t="n">
        <f aca="false">VLOOKUP(B357,Lavouras!$A$2:$J$418,5,TRUE())*C357/1000</f>
        <v>9797.54</v>
      </c>
      <c r="G357" s="29" t="n">
        <f aca="false">VLOOKUP(B357,Lavouras!$A$2:$J$418,6,TRUE())*C357/1000</f>
        <v>16179.377</v>
      </c>
      <c r="H357" s="29" t="n">
        <f aca="false">VLOOKUP(B357,Lavouras!$A$2:$J$418,7,TRUE())*C357/1000</f>
        <v>6545.293</v>
      </c>
      <c r="I357" s="29" t="n">
        <f aca="false">VLOOKUP(B357,Lavouras!$A$2:$J$418,8,TRUE())*C357/1000</f>
        <v>6681.3</v>
      </c>
      <c r="J357" s="29" t="n">
        <f aca="false">VLOOKUP($B357,Lavouras!$A$2:$J$418,9,TRUE())*$C357/1000</f>
        <v>107.37</v>
      </c>
      <c r="K357" s="30" t="n">
        <f aca="false">VLOOKUP($B357,Lavouras!$A$2:$J$418,10,TRUE())*$C357/1000</f>
        <v>8741.12</v>
      </c>
      <c r="L357" s="24" t="n">
        <f aca="false">VLOOKUP($B357,'Pessoal Ocupado'!$A$2:$I$418,2,TRUE())*$C357</f>
        <v>11721</v>
      </c>
      <c r="M357" s="25" t="n">
        <f aca="false">VLOOKUP($B357,'Pessoal Ocupado'!$A$2:$I$418,3,TRUE())*$C357</f>
        <v>10058</v>
      </c>
      <c r="N357" s="25" t="n">
        <f aca="false">VLOOKUP($B357,'Pessoal Ocupado'!$A$2:$I$418,4,TRUE())*$C357</f>
        <v>148</v>
      </c>
      <c r="O357" s="25" t="n">
        <f aca="false">VLOOKUP($B357,'Pessoal Ocupado'!$A$2:$I$418,5,TRUE())*$C357</f>
        <v>1445</v>
      </c>
      <c r="P357" s="25" t="n">
        <f aca="false">VLOOKUP($B357,'Pessoal Ocupado'!$A$2:$I$418,6,TRUE())*$C357</f>
        <v>52</v>
      </c>
      <c r="Q357" s="25" t="n">
        <f aca="false">VLOOKUP($B357,'Pessoal Ocupado'!$A$2:$I$418,7,TRUE())*$C357</f>
        <v>18</v>
      </c>
    </row>
    <row r="358" customFormat="false" ht="12.75" hidden="false" customHeight="false" outlineLevel="0" collapsed="false">
      <c r="A358" s="26"/>
      <c r="B358" s="27" t="s">
        <v>154</v>
      </c>
      <c r="C358" s="28" t="n">
        <v>0.190355307461635</v>
      </c>
      <c r="D358" s="29" t="n">
        <f aca="false">VLOOKUP(B358,Lavouras!$A$2:$J$418,3,TRUE())*C358/1000</f>
        <v>20.583309751134</v>
      </c>
      <c r="E358" s="29" t="n">
        <f aca="false">VLOOKUP(B358,Lavouras!$A$2:$J$418,4,TRUE())*C358/1000</f>
        <v>1003.87031287997</v>
      </c>
      <c r="F358" s="29" t="n">
        <f aca="false">VLOOKUP(B358,Lavouras!$A$2:$J$418,5,TRUE())*C358/1000</f>
        <v>289.081374478845</v>
      </c>
      <c r="G358" s="29" t="n">
        <f aca="false">VLOOKUP(B358,Lavouras!$A$2:$J$418,6,TRUE())*C358/1000</f>
        <v>1153.51052362864</v>
      </c>
      <c r="H358" s="29" t="n">
        <f aca="false">VLOOKUP(B358,Lavouras!$A$2:$J$418,7,TRUE())*C358/1000</f>
        <v>1950.81677461661</v>
      </c>
      <c r="I358" s="29" t="n">
        <f aca="false">VLOOKUP(B358,Lavouras!$A$2:$J$418,8,TRUE())*C358/1000</f>
        <v>605.111159479726</v>
      </c>
      <c r="J358" s="29" t="n">
        <f aca="false">VLOOKUP($B358,Lavouras!$A$2:$J$418,9,TRUE())*$C358/1000</f>
        <v>57.5803865987625</v>
      </c>
      <c r="K358" s="30" t="n">
        <f aca="false">VLOOKUP($B358,Lavouras!$A$2:$J$418,10,TRUE())*$C358/1000</f>
        <v>606.159636513224</v>
      </c>
      <c r="L358" s="24" t="n">
        <f aca="false">VLOOKUP($B358,'Pessoal Ocupado'!$A$2:$I$418,2,TRUE())*$C358</f>
        <v>1561.10387649287</v>
      </c>
      <c r="M358" s="25" t="n">
        <f aca="false">VLOOKUP($B358,'Pessoal Ocupado'!$A$2:$I$418,3,TRUE())*$C358</f>
        <v>1350.5709064403</v>
      </c>
      <c r="N358" s="25" t="n">
        <f aca="false">VLOOKUP($B358,'Pessoal Ocupado'!$A$2:$I$418,4,TRUE())*$C358</f>
        <v>8.37563352831194</v>
      </c>
      <c r="O358" s="25" t="n">
        <f aca="false">VLOOKUP($B358,'Pessoal Ocupado'!$A$2:$I$418,5,TRUE())*$C358</f>
        <v>201.015204679487</v>
      </c>
      <c r="P358" s="25" t="n">
        <f aca="false">VLOOKUP($B358,'Pessoal Ocupado'!$A$2:$I$418,6,TRUE())*$C358</f>
        <v>0</v>
      </c>
      <c r="Q358" s="25" t="n">
        <f aca="false">VLOOKUP($B358,'Pessoal Ocupado'!$A$2:$I$418,7,TRUE())*$C358</f>
        <v>1.14213184476981</v>
      </c>
    </row>
    <row r="359" customFormat="false" ht="12.75" hidden="false" customHeight="false" outlineLevel="0" collapsed="false">
      <c r="A359" s="26"/>
      <c r="B359" s="27" t="s">
        <v>174</v>
      </c>
      <c r="C359" s="28" t="n">
        <v>0.0469251953195506</v>
      </c>
      <c r="D359" s="29" t="n">
        <f aca="false">VLOOKUP(B359,Lavouras!$A$2:$J$418,3,TRUE())*C359/1000</f>
        <v>191.951781647396</v>
      </c>
      <c r="E359" s="29" t="n">
        <f aca="false">VLOOKUP(B359,Lavouras!$A$2:$J$418,4,TRUE())*C359/1000</f>
        <v>148.750663678795</v>
      </c>
      <c r="F359" s="29" t="n">
        <f aca="false">VLOOKUP(B359,Lavouras!$A$2:$J$418,5,TRUE())*C359/1000</f>
        <v>51.8944796535003</v>
      </c>
      <c r="G359" s="29" t="n">
        <f aca="false">VLOOKUP(B359,Lavouras!$A$2:$J$418,6,TRUE())*C359/1000</f>
        <v>265.300789077362</v>
      </c>
      <c r="H359" s="29" t="n">
        <f aca="false">VLOOKUP(B359,Lavouras!$A$2:$J$418,7,TRUE())*C359/1000</f>
        <v>1272.64442625411</v>
      </c>
      <c r="I359" s="29" t="n">
        <f aca="false">VLOOKUP(B359,Lavouras!$A$2:$J$418,8,TRUE())*C359/1000</f>
        <v>212.739877799933</v>
      </c>
      <c r="J359" s="29" t="n">
        <f aca="false">VLOOKUP($B359,Lavouras!$A$2:$J$418,9,TRUE())*$C359/1000</f>
        <v>965.135362490716</v>
      </c>
      <c r="K359" s="30" t="n">
        <f aca="false">VLOOKUP($B359,Lavouras!$A$2:$J$418,10,TRUE())*$C359/1000</f>
        <v>377.139812566627</v>
      </c>
      <c r="L359" s="24" t="n">
        <f aca="false">VLOOKUP($B359,'Pessoal Ocupado'!$A$2:$I$418,2,TRUE())*$C359</f>
        <v>352.92439399834</v>
      </c>
      <c r="M359" s="25" t="n">
        <f aca="false">VLOOKUP($B359,'Pessoal Ocupado'!$A$2:$I$418,3,TRUE())*$C359</f>
        <v>297.318037544672</v>
      </c>
      <c r="N359" s="25" t="n">
        <f aca="false">VLOOKUP($B359,'Pessoal Ocupado'!$A$2:$I$418,4,TRUE())*$C359</f>
        <v>26.8881369181025</v>
      </c>
      <c r="O359" s="25" t="n">
        <f aca="false">VLOOKUP($B359,'Pessoal Ocupado'!$A$2:$I$418,5,TRUE())*$C359</f>
        <v>26.8412117227829</v>
      </c>
      <c r="P359" s="25" t="n">
        <f aca="false">VLOOKUP($B359,'Pessoal Ocupado'!$A$2:$I$418,6,TRUE())*$C359</f>
        <v>1.12620468766921</v>
      </c>
      <c r="Q359" s="25" t="n">
        <f aca="false">VLOOKUP($B359,'Pessoal Ocupado'!$A$2:$I$418,7,TRUE())*$C359</f>
        <v>0.750803125112809</v>
      </c>
    </row>
    <row r="360" customFormat="false" ht="12.75" hidden="false" customHeight="false" outlineLevel="0" collapsed="false">
      <c r="A360" s="26"/>
      <c r="B360" s="27" t="s">
        <v>204</v>
      </c>
      <c r="C360" s="28" t="n">
        <v>0.605402345943532</v>
      </c>
      <c r="D360" s="29" t="n">
        <f aca="false">VLOOKUP(B360,Lavouras!$A$2:$J$418,3,TRUE())*C360/1000</f>
        <v>4070.71326607739</v>
      </c>
      <c r="E360" s="29" t="n">
        <f aca="false">VLOOKUP(B360,Lavouras!$A$2:$J$418,4,TRUE())*C360/1000</f>
        <v>4297.83419397453</v>
      </c>
      <c r="F360" s="29" t="n">
        <f aca="false">VLOOKUP(B360,Lavouras!$A$2:$J$418,5,TRUE())*C360/1000</f>
        <v>1631.31776678179</v>
      </c>
      <c r="G360" s="29" t="n">
        <f aca="false">VLOOKUP(B360,Lavouras!$A$2:$J$418,6,TRUE())*C360/1000</f>
        <v>9152.17238641072</v>
      </c>
      <c r="H360" s="29" t="n">
        <f aca="false">VLOOKUP(B360,Lavouras!$A$2:$J$418,7,TRUE())*C360/1000</f>
        <v>12126.9802718377</v>
      </c>
      <c r="I360" s="29" t="n">
        <f aca="false">VLOOKUP(B360,Lavouras!$A$2:$J$418,8,TRUE())*C360/1000</f>
        <v>13259.9423300833</v>
      </c>
      <c r="J360" s="29" t="n">
        <f aca="false">VLOOKUP($B360,Lavouras!$A$2:$J$418,9,TRUE())*$C360/1000</f>
        <v>285.510773358699</v>
      </c>
      <c r="K360" s="30" t="n">
        <f aca="false">VLOOKUP($B360,Lavouras!$A$2:$J$418,10,TRUE())*$C360/1000</f>
        <v>3308.01467720846</v>
      </c>
      <c r="L360" s="24" t="n">
        <f aca="false">VLOOKUP($B360,'Pessoal Ocupado'!$A$2:$I$418,2,TRUE())*$C360</f>
        <v>7419.81115188392</v>
      </c>
      <c r="M360" s="25" t="n">
        <f aca="false">VLOOKUP($B360,'Pessoal Ocupado'!$A$2:$I$418,3,TRUE())*$C360</f>
        <v>6708.46339540027</v>
      </c>
      <c r="N360" s="25" t="n">
        <f aca="false">VLOOKUP($B360,'Pessoal Ocupado'!$A$2:$I$418,4,TRUE())*$C360</f>
        <v>212.49622342618</v>
      </c>
      <c r="O360" s="25" t="n">
        <f aca="false">VLOOKUP($B360,'Pessoal Ocupado'!$A$2:$I$418,5,TRUE())*$C360</f>
        <v>327.522669155451</v>
      </c>
      <c r="P360" s="25" t="n">
        <f aca="false">VLOOKUP($B360,'Pessoal Ocupado'!$A$2:$I$418,6,TRUE())*$C360</f>
        <v>35.7187384106684</v>
      </c>
      <c r="Q360" s="25" t="n">
        <f aca="false">VLOOKUP($B360,'Pessoal Ocupado'!$A$2:$I$418,7,TRUE())*$C360</f>
        <v>135.610125491351</v>
      </c>
    </row>
    <row r="361" customFormat="false" ht="12.75" hidden="false" customHeight="false" outlineLevel="0" collapsed="false">
      <c r="A361" s="26"/>
      <c r="B361" s="27" t="s">
        <v>210</v>
      </c>
      <c r="C361" s="28" t="n">
        <v>1</v>
      </c>
      <c r="D361" s="29" t="n">
        <f aca="false">VLOOKUP(B361,Lavouras!$A$2:$J$418,3,TRUE())*C361/1000</f>
        <v>2637.235</v>
      </c>
      <c r="E361" s="29" t="n">
        <f aca="false">VLOOKUP(B361,Lavouras!$A$2:$J$418,4,TRUE())*C361/1000</f>
        <v>6990.752</v>
      </c>
      <c r="F361" s="29" t="n">
        <f aca="false">VLOOKUP(B361,Lavouras!$A$2:$J$418,5,TRUE())*C361/1000</f>
        <v>2021.354</v>
      </c>
      <c r="G361" s="29" t="n">
        <f aca="false">VLOOKUP(B361,Lavouras!$A$2:$J$418,6,TRUE())*C361/1000</f>
        <v>21179.182</v>
      </c>
      <c r="H361" s="29" t="n">
        <f aca="false">VLOOKUP(B361,Lavouras!$A$2:$J$418,7,TRUE())*C361/1000</f>
        <v>61244.256</v>
      </c>
      <c r="I361" s="29" t="n">
        <f aca="false">VLOOKUP(B361,Lavouras!$A$2:$J$418,8,TRUE())*C361/1000</f>
        <v>23712.487</v>
      </c>
      <c r="J361" s="29" t="n">
        <f aca="false">VLOOKUP($B361,Lavouras!$A$2:$J$418,9,TRUE())*$C361/1000</f>
        <v>362.372</v>
      </c>
      <c r="K361" s="30" t="n">
        <f aca="false">VLOOKUP($B361,Lavouras!$A$2:$J$418,10,TRUE())*$C361/1000</f>
        <v>9189.049</v>
      </c>
      <c r="L361" s="24" t="n">
        <f aca="false">VLOOKUP($B361,'Pessoal Ocupado'!$A$2:$I$418,2,TRUE())*$C361</f>
        <v>13274</v>
      </c>
      <c r="M361" s="25" t="n">
        <f aca="false">VLOOKUP($B361,'Pessoal Ocupado'!$A$2:$I$418,3,TRUE())*$C361</f>
        <v>11899</v>
      </c>
      <c r="N361" s="25" t="n">
        <f aca="false">VLOOKUP($B361,'Pessoal Ocupado'!$A$2:$I$418,4,TRUE())*$C361</f>
        <v>451</v>
      </c>
      <c r="O361" s="25" t="n">
        <f aca="false">VLOOKUP($B361,'Pessoal Ocupado'!$A$2:$I$418,5,TRUE())*$C361</f>
        <v>897</v>
      </c>
      <c r="P361" s="25" t="n">
        <f aca="false">VLOOKUP($B361,'Pessoal Ocupado'!$A$2:$I$418,6,TRUE())*$C361</f>
        <v>12</v>
      </c>
      <c r="Q361" s="25" t="n">
        <f aca="false">VLOOKUP($B361,'Pessoal Ocupado'!$A$2:$I$418,7,TRUE())*$C361</f>
        <v>15</v>
      </c>
    </row>
    <row r="362" customFormat="false" ht="12.75" hidden="false" customHeight="false" outlineLevel="0" collapsed="false">
      <c r="A362" s="26"/>
      <c r="B362" s="27" t="s">
        <v>217</v>
      </c>
      <c r="C362" s="28" t="n">
        <v>0.612176128040328</v>
      </c>
      <c r="D362" s="29" t="n">
        <f aca="false">VLOOKUP(B362,Lavouras!$A$2:$J$418,3,TRUE())*C362/1000</f>
        <v>4343.42207378092</v>
      </c>
      <c r="E362" s="29" t="n">
        <f aca="false">VLOOKUP(B362,Lavouras!$A$2:$J$418,4,TRUE())*C362/1000</f>
        <v>5655.55548921353</v>
      </c>
      <c r="F362" s="29" t="n">
        <f aca="false">VLOOKUP(B362,Lavouras!$A$2:$J$418,5,TRUE())*C362/1000</f>
        <v>3433.74303974006</v>
      </c>
      <c r="G362" s="29" t="n">
        <f aca="false">VLOOKUP(B362,Lavouras!$A$2:$J$418,6,TRUE())*C362/1000</f>
        <v>26195.6005348718</v>
      </c>
      <c r="H362" s="29" t="n">
        <f aca="false">VLOOKUP(B362,Lavouras!$A$2:$J$418,7,TRUE())*C362/1000</f>
        <v>27913.1175944688</v>
      </c>
      <c r="I362" s="29" t="n">
        <f aca="false">VLOOKUP(B362,Lavouras!$A$2:$J$418,8,TRUE())*C362/1000</f>
        <v>14656.9798080437</v>
      </c>
      <c r="J362" s="29" t="n">
        <f aca="false">VLOOKUP($B362,Lavouras!$A$2:$J$418,9,TRUE())*$C362/1000</f>
        <v>525.240996097321</v>
      </c>
      <c r="K362" s="30" t="n">
        <f aca="false">VLOOKUP($B362,Lavouras!$A$2:$J$418,10,TRUE())*$C362/1000</f>
        <v>15533.0289464907</v>
      </c>
      <c r="L362" s="24" t="n">
        <f aca="false">VLOOKUP($B362,'Pessoal Ocupado'!$A$2:$I$418,2,TRUE())*$C362</f>
        <v>6514.77835460517</v>
      </c>
      <c r="M362" s="25" t="n">
        <f aca="false">VLOOKUP($B362,'Pessoal Ocupado'!$A$2:$I$418,3,TRUE())*$C362</f>
        <v>5523.05302717984</v>
      </c>
      <c r="N362" s="25" t="n">
        <f aca="false">VLOOKUP($B362,'Pessoal Ocupado'!$A$2:$I$418,4,TRUE())*$C362</f>
        <v>336.696870422181</v>
      </c>
      <c r="O362" s="25" t="n">
        <f aca="false">VLOOKUP($B362,'Pessoal Ocupado'!$A$2:$I$418,5,TRUE())*$C362</f>
        <v>623.807474473094</v>
      </c>
      <c r="P362" s="25" t="n">
        <f aca="false">VLOOKUP($B362,'Pessoal Ocupado'!$A$2:$I$418,6,TRUE())*$C362</f>
        <v>7.34611353648394</v>
      </c>
      <c r="Q362" s="25" t="n">
        <f aca="false">VLOOKUP($B362,'Pessoal Ocupado'!$A$2:$I$418,7,TRUE())*$C362</f>
        <v>23.8748689935728</v>
      </c>
    </row>
    <row r="363" customFormat="false" ht="12.75" hidden="false" customHeight="false" outlineLevel="0" collapsed="false">
      <c r="A363" s="26"/>
      <c r="B363" s="27" t="s">
        <v>219</v>
      </c>
      <c r="C363" s="28" t="n">
        <v>0.124879508803605</v>
      </c>
      <c r="D363" s="29" t="n">
        <f aca="false">VLOOKUP(B363,Lavouras!$A$2:$J$418,3,TRUE())*C363/1000</f>
        <v>44.2274517173934</v>
      </c>
      <c r="E363" s="29" t="n">
        <f aca="false">VLOOKUP(B363,Lavouras!$A$2:$J$418,4,TRUE())*C363/1000</f>
        <v>361.742594175192</v>
      </c>
      <c r="F363" s="29" t="n">
        <f aca="false">VLOOKUP(B363,Lavouras!$A$2:$J$418,5,TRUE())*C363/1000</f>
        <v>239.677494861494</v>
      </c>
      <c r="G363" s="29" t="n">
        <f aca="false">VLOOKUP(B363,Lavouras!$A$2:$J$418,6,TRUE())*C363/1000</f>
        <v>1516.79475597616</v>
      </c>
      <c r="H363" s="29" t="n">
        <f aca="false">VLOOKUP(B363,Lavouras!$A$2:$J$418,7,TRUE())*C363/1000</f>
        <v>587.142115277135</v>
      </c>
      <c r="I363" s="29" t="n">
        <f aca="false">VLOOKUP(B363,Lavouras!$A$2:$J$418,8,TRUE())*C363/1000</f>
        <v>1695.26817917546</v>
      </c>
      <c r="J363" s="29" t="n">
        <f aca="false">VLOOKUP($B363,Lavouras!$A$2:$J$418,9,TRUE())*$C363/1000</f>
        <v>37.4137759580511</v>
      </c>
      <c r="K363" s="30" t="n">
        <f aca="false">VLOOKUP($B363,Lavouras!$A$2:$J$418,10,TRUE())*$C363/1000</f>
        <v>1290.15892773706</v>
      </c>
      <c r="L363" s="24" t="n">
        <f aca="false">VLOOKUP($B363,'Pessoal Ocupado'!$A$2:$I$418,2,TRUE())*$C363</f>
        <v>755.895666788218</v>
      </c>
      <c r="M363" s="25" t="n">
        <f aca="false">VLOOKUP($B363,'Pessoal Ocupado'!$A$2:$I$418,3,TRUE())*$C363</f>
        <v>687.087057437432</v>
      </c>
      <c r="N363" s="25" t="n">
        <f aca="false">VLOOKUP($B363,'Pessoal Ocupado'!$A$2:$I$418,4,TRUE())*$C363</f>
        <v>9.24108365146673</v>
      </c>
      <c r="O363" s="25" t="n">
        <f aca="false">VLOOKUP($B363,'Pessoal Ocupado'!$A$2:$I$418,5,TRUE())*$C363</f>
        <v>57.0699355232473</v>
      </c>
      <c r="P363" s="25" t="n">
        <f aca="false">VLOOKUP($B363,'Pessoal Ocupado'!$A$2:$I$418,6,TRUE())*$C363</f>
        <v>0</v>
      </c>
      <c r="Q363" s="25" t="n">
        <f aca="false">VLOOKUP($B363,'Pessoal Ocupado'!$A$2:$I$418,7,TRUE())*$C363</f>
        <v>2.49759017607209</v>
      </c>
    </row>
    <row r="364" customFormat="false" ht="12.75" hidden="false" customHeight="false" outlineLevel="0" collapsed="false">
      <c r="A364" s="26"/>
      <c r="B364" s="27" t="s">
        <v>221</v>
      </c>
      <c r="C364" s="28" t="n">
        <v>0.166921947589494</v>
      </c>
      <c r="D364" s="29" t="n">
        <f aca="false">VLOOKUP(B364,Lavouras!$A$2:$J$418,3,TRUE())*C364/1000</f>
        <v>1047.897261075</v>
      </c>
      <c r="E364" s="29" t="n">
        <f aca="false">VLOOKUP(B364,Lavouras!$A$2:$J$418,4,TRUE())*C364/1000</f>
        <v>45.0976364241486</v>
      </c>
      <c r="F364" s="29" t="n">
        <f aca="false">VLOOKUP(B364,Lavouras!$A$2:$J$418,5,TRUE())*C364/1000</f>
        <v>10.2972480248483</v>
      </c>
      <c r="G364" s="29" t="n">
        <f aca="false">VLOOKUP(B364,Lavouras!$A$2:$J$418,6,TRUE())*C364/1000</f>
        <v>699.011194588985</v>
      </c>
      <c r="H364" s="29" t="n">
        <f aca="false">VLOOKUP(B364,Lavouras!$A$2:$J$418,7,TRUE())*C364/1000</f>
        <v>2027.77282697559</v>
      </c>
      <c r="I364" s="29" t="n">
        <f aca="false">VLOOKUP(B364,Lavouras!$A$2:$J$418,8,TRUE())*C364/1000</f>
        <v>2482.16090890386</v>
      </c>
      <c r="J364" s="29" t="n">
        <f aca="false">VLOOKUP($B364,Lavouras!$A$2:$J$418,9,TRUE())*$C364/1000</f>
        <v>610.170994111219</v>
      </c>
      <c r="K364" s="30" t="n">
        <f aca="false">VLOOKUP($B364,Lavouras!$A$2:$J$418,10,TRUE())*$C364/1000</f>
        <v>132.009053797518</v>
      </c>
      <c r="L364" s="24" t="n">
        <f aca="false">VLOOKUP($B364,'Pessoal Ocupado'!$A$2:$I$418,2,TRUE())*$C364</f>
        <v>292.447252176793</v>
      </c>
      <c r="M364" s="25" t="n">
        <f aca="false">VLOOKUP($B364,'Pessoal Ocupado'!$A$2:$I$418,3,TRUE())*$C364</f>
        <v>245.375262956555</v>
      </c>
      <c r="N364" s="25" t="n">
        <f aca="false">VLOOKUP($B364,'Pessoal Ocupado'!$A$2:$I$418,4,TRUE())*$C364</f>
        <v>22.3675409769921</v>
      </c>
      <c r="O364" s="25" t="n">
        <f aca="false">VLOOKUP($B364,'Pessoal Ocupado'!$A$2:$I$418,5,TRUE())*$C364</f>
        <v>23.5359946101186</v>
      </c>
      <c r="P364" s="25" t="n">
        <f aca="false">VLOOKUP($B364,'Pessoal Ocupado'!$A$2:$I$418,6,TRUE())*$C364</f>
        <v>0</v>
      </c>
      <c r="Q364" s="25" t="n">
        <f aca="false">VLOOKUP($B364,'Pessoal Ocupado'!$A$2:$I$418,7,TRUE())*$C364</f>
        <v>1.16845363312645</v>
      </c>
    </row>
    <row r="365" customFormat="false" ht="12.75" hidden="false" customHeight="false" outlineLevel="0" collapsed="false">
      <c r="A365" s="26"/>
      <c r="B365" s="27" t="s">
        <v>265</v>
      </c>
      <c r="C365" s="28" t="n">
        <v>0.529487159460207</v>
      </c>
      <c r="D365" s="29" t="n">
        <f aca="false">VLOOKUP(B365,Lavouras!$A$2:$J$418,3,TRUE())*C365/1000</f>
        <v>593.595876266171</v>
      </c>
      <c r="E365" s="29" t="n">
        <f aca="false">VLOOKUP(B365,Lavouras!$A$2:$J$418,4,TRUE())*C365/1000</f>
        <v>2066.24845261682</v>
      </c>
      <c r="F365" s="29" t="n">
        <f aca="false">VLOOKUP(B365,Lavouras!$A$2:$J$418,5,TRUE())*C365/1000</f>
        <v>1250.04770271902</v>
      </c>
      <c r="G365" s="29" t="n">
        <f aca="false">VLOOKUP(B365,Lavouras!$A$2:$J$418,6,TRUE())*C365/1000</f>
        <v>21415.2776002591</v>
      </c>
      <c r="H365" s="29" t="n">
        <f aca="false">VLOOKUP(B365,Lavouras!$A$2:$J$418,7,TRUE())*C365/1000</f>
        <v>14860.0719558912</v>
      </c>
      <c r="I365" s="29" t="n">
        <f aca="false">VLOOKUP(B365,Lavouras!$A$2:$J$418,8,TRUE())*C365/1000</f>
        <v>13373.3869108405</v>
      </c>
      <c r="J365" s="29" t="n">
        <f aca="false">VLOOKUP($B365,Lavouras!$A$2:$J$418,9,TRUE())*$C365/1000</f>
        <v>436.721538609939</v>
      </c>
      <c r="K365" s="30" t="n">
        <f aca="false">VLOOKUP($B365,Lavouras!$A$2:$J$418,10,TRUE())*$C365/1000</f>
        <v>5178.14562081191</v>
      </c>
      <c r="L365" s="24" t="n">
        <f aca="false">VLOOKUP($B365,'Pessoal Ocupado'!$A$2:$I$418,2,TRUE())*$C365</f>
        <v>4604.94982582542</v>
      </c>
      <c r="M365" s="25" t="n">
        <f aca="false">VLOOKUP($B365,'Pessoal Ocupado'!$A$2:$I$418,3,TRUE())*$C365</f>
        <v>3738.17934578906</v>
      </c>
      <c r="N365" s="25" t="n">
        <f aca="false">VLOOKUP($B365,'Pessoal Ocupado'!$A$2:$I$418,4,TRUE())*$C365</f>
        <v>288.041014746353</v>
      </c>
      <c r="O365" s="25" t="n">
        <f aca="false">VLOOKUP($B365,'Pessoal Ocupado'!$A$2:$I$418,5,TRUE())*$C365</f>
        <v>555.961517433218</v>
      </c>
      <c r="P365" s="25" t="n">
        <f aca="false">VLOOKUP($B365,'Pessoal Ocupado'!$A$2:$I$418,6,TRUE())*$C365</f>
        <v>8.47179455136332</v>
      </c>
      <c r="Q365" s="25" t="n">
        <f aca="false">VLOOKUP($B365,'Pessoal Ocupado'!$A$2:$I$418,7,TRUE())*$C365</f>
        <v>14.2961533054256</v>
      </c>
    </row>
    <row r="366" customFormat="false" ht="12.75" hidden="false" customHeight="false" outlineLevel="0" collapsed="false">
      <c r="A366" s="26"/>
      <c r="B366" s="27" t="s">
        <v>267</v>
      </c>
      <c r="C366" s="28" t="n">
        <v>0.275514048157951</v>
      </c>
      <c r="D366" s="29" t="n">
        <f aca="false">VLOOKUP(B366,Lavouras!$A$2:$J$418,3,TRUE())*C366/1000</f>
        <v>744.939016120189</v>
      </c>
      <c r="E366" s="29" t="n">
        <f aca="false">VLOOKUP(B366,Lavouras!$A$2:$J$418,4,TRUE())*C366/1000</f>
        <v>1518.30254107479</v>
      </c>
      <c r="F366" s="29" t="n">
        <f aca="false">VLOOKUP(B366,Lavouras!$A$2:$J$418,5,TRUE())*C366/1000</f>
        <v>1840.16246035767</v>
      </c>
      <c r="G366" s="29" t="n">
        <f aca="false">VLOOKUP(B366,Lavouras!$A$2:$J$418,6,TRUE())*C366/1000</f>
        <v>7256.18070016421</v>
      </c>
      <c r="H366" s="29" t="n">
        <f aca="false">VLOOKUP(B366,Lavouras!$A$2:$J$418,7,TRUE())*C366/1000</f>
        <v>883.412927752471</v>
      </c>
      <c r="I366" s="29" t="n">
        <f aca="false">VLOOKUP(B366,Lavouras!$A$2:$J$418,8,TRUE())*C366/1000</f>
        <v>3930.99173444017</v>
      </c>
      <c r="J366" s="29" t="n">
        <f aca="false">VLOOKUP($B366,Lavouras!$A$2:$J$418,9,TRUE())*$C366/1000</f>
        <v>71.7595624410753</v>
      </c>
      <c r="K366" s="30" t="n">
        <f aca="false">VLOOKUP($B366,Lavouras!$A$2:$J$418,10,TRUE())*$C366/1000</f>
        <v>3915.65221429493</v>
      </c>
      <c r="L366" s="24" t="n">
        <f aca="false">VLOOKUP($B366,'Pessoal Ocupado'!$A$2:$I$418,2,TRUE())*$C366</f>
        <v>2710.50720577792</v>
      </c>
      <c r="M366" s="25" t="n">
        <f aca="false">VLOOKUP($B366,'Pessoal Ocupado'!$A$2:$I$418,3,TRUE())*$C366</f>
        <v>1940.7209552246</v>
      </c>
      <c r="N366" s="25" t="n">
        <f aca="false">VLOOKUP($B366,'Pessoal Ocupado'!$A$2:$I$418,4,TRUE())*$C366</f>
        <v>68.3274839431717</v>
      </c>
      <c r="O366" s="25" t="n">
        <f aca="false">VLOOKUP($B366,'Pessoal Ocupado'!$A$2:$I$418,5,TRUE())*$C366</f>
        <v>685.754465865139</v>
      </c>
      <c r="P366" s="25" t="n">
        <f aca="false">VLOOKUP($B366,'Pessoal Ocupado'!$A$2:$I$418,6,TRUE())*$C366</f>
        <v>8.26542144473852</v>
      </c>
      <c r="Q366" s="25" t="n">
        <f aca="false">VLOOKUP($B366,'Pessoal Ocupado'!$A$2:$I$418,7,TRUE())*$C366</f>
        <v>7.43887930026467</v>
      </c>
    </row>
    <row r="367" customFormat="false" ht="12.75" hidden="false" customHeight="false" outlineLevel="0" collapsed="false">
      <c r="A367" s="26"/>
      <c r="B367" s="27" t="s">
        <v>269</v>
      </c>
      <c r="C367" s="28" t="n">
        <v>0.978229444620855</v>
      </c>
      <c r="D367" s="29" t="n">
        <f aca="false">VLOOKUP(B367,Lavouras!$A$2:$J$418,3,TRUE())*C367/1000</f>
        <v>4104.04229091455</v>
      </c>
      <c r="E367" s="29" t="n">
        <f aca="false">VLOOKUP(B367,Lavouras!$A$2:$J$418,4,TRUE())*C367/1000</f>
        <v>22367.9548144865</v>
      </c>
      <c r="F367" s="29" t="n">
        <f aca="false">VLOOKUP(B367,Lavouras!$A$2:$J$418,5,TRUE())*C367/1000</f>
        <v>9708.50464274191</v>
      </c>
      <c r="G367" s="29" t="n">
        <f aca="false">VLOOKUP(B367,Lavouras!$A$2:$J$418,6,TRUE())*C367/1000</f>
        <v>59418.1299293219</v>
      </c>
      <c r="H367" s="29" t="n">
        <f aca="false">VLOOKUP(B367,Lavouras!$A$2:$J$418,7,TRUE())*C367/1000</f>
        <v>40538.9482578023</v>
      </c>
      <c r="I367" s="29" t="n">
        <f aca="false">VLOOKUP(B367,Lavouras!$A$2:$J$418,8,TRUE())*C367/1000</f>
        <v>17181.5466416535</v>
      </c>
      <c r="J367" s="29" t="n">
        <f aca="false">VLOOKUP($B367,Lavouras!$A$2:$J$418,9,TRUE())*$C367/1000</f>
        <v>813.391913825573</v>
      </c>
      <c r="K367" s="30" t="n">
        <f aca="false">VLOOKUP($B367,Lavouras!$A$2:$J$418,10,TRUE())*$C367/1000</f>
        <v>16766.0534673452</v>
      </c>
      <c r="L367" s="24" t="n">
        <f aca="false">VLOOKUP($B367,'Pessoal Ocupado'!$A$2:$I$418,2,TRUE())*$C367</f>
        <v>33714.6778088578</v>
      </c>
      <c r="M367" s="25" t="n">
        <f aca="false">VLOOKUP($B367,'Pessoal Ocupado'!$A$2:$I$418,3,TRUE())*$C367</f>
        <v>30729.1215438749</v>
      </c>
      <c r="N367" s="25" t="n">
        <f aca="false">VLOOKUP($B367,'Pessoal Ocupado'!$A$2:$I$418,4,TRUE())*$C367</f>
        <v>296.403521720119</v>
      </c>
      <c r="O367" s="25" t="n">
        <f aca="false">VLOOKUP($B367,'Pessoal Ocupado'!$A$2:$I$418,5,TRUE())*$C367</f>
        <v>2483.72455989235</v>
      </c>
      <c r="P367" s="25" t="n">
        <f aca="false">VLOOKUP($B367,'Pessoal Ocupado'!$A$2:$I$418,6,TRUE())*$C367</f>
        <v>32.2815716724882</v>
      </c>
      <c r="Q367" s="25" t="n">
        <f aca="false">VLOOKUP($B367,'Pessoal Ocupado'!$A$2:$I$418,7,TRUE())*$C367</f>
        <v>173.146611697891</v>
      </c>
    </row>
    <row r="368" customFormat="false" ht="12.75" hidden="false" customHeight="false" outlineLevel="0" collapsed="false">
      <c r="A368" s="26"/>
      <c r="B368" s="27" t="s">
        <v>271</v>
      </c>
      <c r="C368" s="28" t="n">
        <v>0.00698608607640778</v>
      </c>
      <c r="D368" s="29" t="n">
        <f aca="false">VLOOKUP(B368,Lavouras!$A$2:$J$418,3,TRUE())*C368/1000</f>
        <v>46.6183479982793</v>
      </c>
      <c r="E368" s="29" t="n">
        <f aca="false">VLOOKUP(B368,Lavouras!$A$2:$J$418,4,TRUE())*C368/1000</f>
        <v>160.515191959009</v>
      </c>
      <c r="F368" s="29" t="n">
        <f aca="false">VLOOKUP(B368,Lavouras!$A$2:$J$418,5,TRUE())*C368/1000</f>
        <v>25.6363021459658</v>
      </c>
      <c r="G368" s="29" t="n">
        <f aca="false">VLOOKUP(B368,Lavouras!$A$2:$J$418,6,TRUE())*C368/1000</f>
        <v>315.045040699883</v>
      </c>
      <c r="H368" s="29" t="n">
        <f aca="false">VLOOKUP(B368,Lavouras!$A$2:$J$418,7,TRUE())*C368/1000</f>
        <v>306.666376169348</v>
      </c>
      <c r="I368" s="29" t="n">
        <f aca="false">VLOOKUP(B368,Lavouras!$A$2:$J$418,8,TRUE())*C368/1000</f>
        <v>484.047796299185</v>
      </c>
      <c r="J368" s="29" t="n">
        <f aca="false">VLOOKUP($B368,Lavouras!$A$2:$J$418,9,TRUE())*$C368/1000</f>
        <v>22.5133679759178</v>
      </c>
      <c r="K368" s="30" t="n">
        <f aca="false">VLOOKUP($B368,Lavouras!$A$2:$J$418,10,TRUE())*$C368/1000</f>
        <v>167.943483311881</v>
      </c>
      <c r="L368" s="24" t="n">
        <f aca="false">VLOOKUP($B368,'Pessoal Ocupado'!$A$2:$I$418,2,TRUE())*$C368</f>
        <v>68.7919895943874</v>
      </c>
      <c r="M368" s="25" t="n">
        <f aca="false">VLOOKUP($B368,'Pessoal Ocupado'!$A$2:$I$418,3,TRUE())*$C368</f>
        <v>40.6171044482348</v>
      </c>
      <c r="N368" s="25" t="n">
        <f aca="false">VLOOKUP($B368,'Pessoal Ocupado'!$A$2:$I$418,4,TRUE())*$C368</f>
        <v>4.3104151091436</v>
      </c>
      <c r="O368" s="25" t="n">
        <f aca="false">VLOOKUP($B368,'Pessoal Ocupado'!$A$2:$I$418,5,TRUE())*$C368</f>
        <v>22.425336305269</v>
      </c>
      <c r="P368" s="25" t="n">
        <f aca="false">VLOOKUP($B368,'Pessoal Ocupado'!$A$2:$I$418,6,TRUE())*$C368</f>
        <v>0.06287477468767</v>
      </c>
      <c r="Q368" s="25" t="n">
        <f aca="false">VLOOKUP($B368,'Pessoal Ocupado'!$A$2:$I$418,7,TRUE())*$C368</f>
        <v>1.37625895705233</v>
      </c>
    </row>
    <row r="369" customFormat="false" ht="12.75" hidden="false" customHeight="false" outlineLevel="0" collapsed="false">
      <c r="A369" s="26"/>
      <c r="B369" s="27" t="s">
        <v>283</v>
      </c>
      <c r="C369" s="28" t="n">
        <v>1</v>
      </c>
      <c r="D369" s="29" t="n">
        <f aca="false">VLOOKUP(B369,Lavouras!$A$2:$J$418,3,TRUE())*C369/1000</f>
        <v>3204.624</v>
      </c>
      <c r="E369" s="29" t="n">
        <f aca="false">VLOOKUP(B369,Lavouras!$A$2:$J$418,4,TRUE())*C369/1000</f>
        <v>2248.292</v>
      </c>
      <c r="F369" s="29" t="n">
        <f aca="false">VLOOKUP(B369,Lavouras!$A$2:$J$418,5,TRUE())*C369/1000</f>
        <v>1265.395</v>
      </c>
      <c r="G369" s="29" t="n">
        <f aca="false">VLOOKUP(B369,Lavouras!$A$2:$J$418,6,TRUE())*C369/1000</f>
        <v>15941.921</v>
      </c>
      <c r="H369" s="29" t="n">
        <f aca="false">VLOOKUP(B369,Lavouras!$A$2:$J$418,7,TRUE())*C369/1000</f>
        <v>13756.076</v>
      </c>
      <c r="I369" s="29" t="n">
        <f aca="false">VLOOKUP(B369,Lavouras!$A$2:$J$418,8,TRUE())*C369/1000</f>
        <v>749.97</v>
      </c>
      <c r="J369" s="29" t="n">
        <f aca="false">VLOOKUP($B369,Lavouras!$A$2:$J$418,9,TRUE())*$C369/1000</f>
        <v>166.78</v>
      </c>
      <c r="K369" s="30" t="n">
        <f aca="false">VLOOKUP($B369,Lavouras!$A$2:$J$418,10,TRUE())*$C369/1000</f>
        <v>1111.936</v>
      </c>
      <c r="L369" s="24" t="n">
        <f aca="false">VLOOKUP($B369,'Pessoal Ocupado'!$A$2:$I$418,2,TRUE())*$C369</f>
        <v>4545</v>
      </c>
      <c r="M369" s="25" t="n">
        <f aca="false">VLOOKUP($B369,'Pessoal Ocupado'!$A$2:$I$418,3,TRUE())*$C369</f>
        <v>4367</v>
      </c>
      <c r="N369" s="25" t="n">
        <f aca="false">VLOOKUP($B369,'Pessoal Ocupado'!$A$2:$I$418,4,TRUE())*$C369</f>
        <v>84</v>
      </c>
      <c r="O369" s="25" t="n">
        <f aca="false">VLOOKUP($B369,'Pessoal Ocupado'!$A$2:$I$418,5,TRUE())*$C369</f>
        <v>63</v>
      </c>
      <c r="P369" s="25" t="n">
        <f aca="false">VLOOKUP($B369,'Pessoal Ocupado'!$A$2:$I$418,6,TRUE())*$C369</f>
        <v>4</v>
      </c>
      <c r="Q369" s="25" t="n">
        <f aca="false">VLOOKUP($B369,'Pessoal Ocupado'!$A$2:$I$418,7,TRUE())*$C369</f>
        <v>27</v>
      </c>
    </row>
    <row r="370" customFormat="false" ht="12.75" hidden="false" customHeight="false" outlineLevel="0" collapsed="false">
      <c r="A370" s="26"/>
      <c r="B370" s="27" t="s">
        <v>289</v>
      </c>
      <c r="C370" s="28" t="n">
        <v>0.999725978322745</v>
      </c>
      <c r="D370" s="29" t="n">
        <f aca="false">VLOOKUP(B370,Lavouras!$A$2:$J$418,3,TRUE())*C370/1000</f>
        <v>3079.91380552562</v>
      </c>
      <c r="E370" s="29" t="n">
        <f aca="false">VLOOKUP(B370,Lavouras!$A$2:$J$418,4,TRUE())*C370/1000</f>
        <v>8651.41767422361</v>
      </c>
      <c r="F370" s="29" t="n">
        <f aca="false">VLOOKUP(B370,Lavouras!$A$2:$J$418,5,TRUE())*C370/1000</f>
        <v>3934.92844876017</v>
      </c>
      <c r="G370" s="29" t="n">
        <f aca="false">VLOOKUP(B370,Lavouras!$A$2:$J$418,6,TRUE())*C370/1000</f>
        <v>12565.304890318</v>
      </c>
      <c r="H370" s="29" t="n">
        <f aca="false">VLOOKUP(B370,Lavouras!$A$2:$J$418,7,TRUE())*C370/1000</f>
        <v>19822.4397329841</v>
      </c>
      <c r="I370" s="29" t="n">
        <f aca="false">VLOOKUP(B370,Lavouras!$A$2:$J$418,8,TRUE())*C370/1000</f>
        <v>26667.0676424747</v>
      </c>
      <c r="J370" s="29" t="n">
        <f aca="false">VLOOKUP($B370,Lavouras!$A$2:$J$418,9,TRUE())*$C370/1000</f>
        <v>1448.18105822681</v>
      </c>
      <c r="K370" s="30" t="n">
        <f aca="false">VLOOKUP($B370,Lavouras!$A$2:$J$418,10,TRUE())*$C370/1000</f>
        <v>4753.38411269344</v>
      </c>
      <c r="L370" s="24" t="n">
        <f aca="false">VLOOKUP($B370,'Pessoal Ocupado'!$A$2:$I$418,2,TRUE())*$C370</f>
        <v>10966.9939822005</v>
      </c>
      <c r="M370" s="25" t="n">
        <f aca="false">VLOOKUP($B370,'Pessoal Ocupado'!$A$2:$I$418,3,TRUE())*$C370</f>
        <v>9977.265263661</v>
      </c>
      <c r="N370" s="25" t="n">
        <f aca="false">VLOOKUP($B370,'Pessoal Ocupado'!$A$2:$I$418,4,TRUE())*$C370</f>
        <v>161.955608488285</v>
      </c>
      <c r="O370" s="25" t="n">
        <f aca="false">VLOOKUP($B370,'Pessoal Ocupado'!$A$2:$I$418,5,TRUE())*$C370</f>
        <v>542.851206229251</v>
      </c>
      <c r="P370" s="25" t="n">
        <f aca="false">VLOOKUP($B370,'Pessoal Ocupado'!$A$2:$I$418,6,TRUE())*$C370</f>
        <v>247.932042624041</v>
      </c>
      <c r="Q370" s="25" t="n">
        <f aca="false">VLOOKUP($B370,'Pessoal Ocupado'!$A$2:$I$418,7,TRUE())*$C370</f>
        <v>36.9898611979416</v>
      </c>
    </row>
    <row r="371" customFormat="false" ht="12.75" hidden="false" customHeight="false" outlineLevel="0" collapsed="false">
      <c r="A371" s="26"/>
      <c r="B371" s="27" t="s">
        <v>293</v>
      </c>
      <c r="C371" s="28" t="n">
        <v>0.994409507670636</v>
      </c>
      <c r="D371" s="29" t="n">
        <f aca="false">VLOOKUP(B371,Lavouras!$A$2:$J$418,3,TRUE())*C371/1000</f>
        <v>1636.59121244827</v>
      </c>
      <c r="E371" s="29" t="n">
        <f aca="false">VLOOKUP(B371,Lavouras!$A$2:$J$418,4,TRUE())*C371/1000</f>
        <v>7592.925169684</v>
      </c>
      <c r="F371" s="29" t="n">
        <f aca="false">VLOOKUP(B371,Lavouras!$A$2:$J$418,5,TRUE())*C371/1000</f>
        <v>2862.2755113654</v>
      </c>
      <c r="G371" s="29" t="n">
        <f aca="false">VLOOKUP(B371,Lavouras!$A$2:$J$418,6,TRUE())*C371/1000</f>
        <v>13217.6523939873</v>
      </c>
      <c r="H371" s="29" t="n">
        <f aca="false">VLOOKUP(B371,Lavouras!$A$2:$J$418,7,TRUE())*C371/1000</f>
        <v>13137.23847474</v>
      </c>
      <c r="I371" s="29" t="n">
        <f aca="false">VLOOKUP(B371,Lavouras!$A$2:$J$418,8,TRUE())*C371/1000</f>
        <v>8561.28214266317</v>
      </c>
      <c r="J371" s="29" t="n">
        <f aca="false">VLOOKUP($B371,Lavouras!$A$2:$J$418,9,TRUE())*$C371/1000</f>
        <v>217.791592731992</v>
      </c>
      <c r="K371" s="30" t="n">
        <f aca="false">VLOOKUP($B371,Lavouras!$A$2:$J$418,10,TRUE())*$C371/1000</f>
        <v>2670.75224018804</v>
      </c>
      <c r="L371" s="24" t="n">
        <f aca="false">VLOOKUP($B371,'Pessoal Ocupado'!$A$2:$I$418,2,TRUE())*$C371</f>
        <v>8883.06013202179</v>
      </c>
      <c r="M371" s="25" t="n">
        <f aca="false">VLOOKUP($B371,'Pessoal Ocupado'!$A$2:$I$418,3,TRUE())*$C371</f>
        <v>8244.64922809724</v>
      </c>
      <c r="N371" s="25" t="n">
        <f aca="false">VLOOKUP($B371,'Pessoal Ocupado'!$A$2:$I$418,4,TRUE())*$C371</f>
        <v>105.407407813087</v>
      </c>
      <c r="O371" s="25" t="n">
        <f aca="false">VLOOKUP($B371,'Pessoal Ocupado'!$A$2:$I$418,5,TRUE())*$C371</f>
        <v>518.087353496401</v>
      </c>
      <c r="P371" s="25" t="n">
        <f aca="false">VLOOKUP($B371,'Pessoal Ocupado'!$A$2:$I$418,6,TRUE())*$C371</f>
        <v>5.96645704602381</v>
      </c>
      <c r="Q371" s="25" t="n">
        <f aca="false">VLOOKUP($B371,'Pessoal Ocupado'!$A$2:$I$418,7,TRUE())*$C371</f>
        <v>8.94968556903572</v>
      </c>
    </row>
    <row r="372" customFormat="false" ht="12.75" hidden="false" customHeight="false" outlineLevel="0" collapsed="false">
      <c r="A372" s="26"/>
      <c r="B372" s="27" t="s">
        <v>310</v>
      </c>
      <c r="C372" s="28" t="n">
        <v>1</v>
      </c>
      <c r="D372" s="29" t="n">
        <f aca="false">VLOOKUP(B372,Lavouras!$A$2:$J$418,3,TRUE())*C372/1000</f>
        <v>328.299</v>
      </c>
      <c r="E372" s="29" t="n">
        <f aca="false">VLOOKUP(B372,Lavouras!$A$2:$J$418,4,TRUE())*C372/1000</f>
        <v>2680.698</v>
      </c>
      <c r="F372" s="29" t="n">
        <f aca="false">VLOOKUP(B372,Lavouras!$A$2:$J$418,5,TRUE())*C372/1000</f>
        <v>1614.428</v>
      </c>
      <c r="G372" s="29" t="n">
        <f aca="false">VLOOKUP(B372,Lavouras!$A$2:$J$418,6,TRUE())*C372/1000</f>
        <v>15061.279</v>
      </c>
      <c r="H372" s="29" t="n">
        <f aca="false">VLOOKUP(B372,Lavouras!$A$2:$J$418,7,TRUE())*C372/1000</f>
        <v>10811.938</v>
      </c>
      <c r="I372" s="29" t="n">
        <f aca="false">VLOOKUP(B372,Lavouras!$A$2:$J$418,8,TRUE())*C372/1000</f>
        <v>7716.88</v>
      </c>
      <c r="J372" s="29" t="n">
        <f aca="false">VLOOKUP($B372,Lavouras!$A$2:$J$418,9,TRUE())*$C372/1000</f>
        <v>202.962</v>
      </c>
      <c r="K372" s="30" t="n">
        <f aca="false">VLOOKUP($B372,Lavouras!$A$2:$J$418,10,TRUE())*$C372/1000</f>
        <v>4647.087</v>
      </c>
      <c r="L372" s="24" t="n">
        <f aca="false">VLOOKUP($B372,'Pessoal Ocupado'!$A$2:$I$418,2,TRUE())*$C372</f>
        <v>2671</v>
      </c>
      <c r="M372" s="25" t="n">
        <f aca="false">VLOOKUP($B372,'Pessoal Ocupado'!$A$2:$I$418,3,TRUE())*$C372</f>
        <v>2156</v>
      </c>
      <c r="N372" s="25" t="n">
        <f aca="false">VLOOKUP($B372,'Pessoal Ocupado'!$A$2:$I$418,4,TRUE())*$C372</f>
        <v>167</v>
      </c>
      <c r="O372" s="25" t="n">
        <f aca="false">VLOOKUP($B372,'Pessoal Ocupado'!$A$2:$I$418,5,TRUE())*$C372</f>
        <v>256</v>
      </c>
      <c r="P372" s="25" t="n">
        <f aca="false">VLOOKUP($B372,'Pessoal Ocupado'!$A$2:$I$418,6,TRUE())*$C372</f>
        <v>0</v>
      </c>
      <c r="Q372" s="25" t="n">
        <f aca="false">VLOOKUP($B372,'Pessoal Ocupado'!$A$2:$I$418,7,TRUE())*$C372</f>
        <v>92</v>
      </c>
    </row>
    <row r="373" customFormat="false" ht="12.75" hidden="false" customHeight="false" outlineLevel="0" collapsed="false">
      <c r="A373" s="26"/>
      <c r="B373" s="27" t="s">
        <v>319</v>
      </c>
      <c r="C373" s="28" t="n">
        <v>1</v>
      </c>
      <c r="D373" s="29" t="n">
        <f aca="false">VLOOKUP(B373,Lavouras!$A$2:$J$418,3,TRUE())*C373/1000</f>
        <v>51.116</v>
      </c>
      <c r="E373" s="29" t="n">
        <f aca="false">VLOOKUP(B373,Lavouras!$A$2:$J$418,4,TRUE())*C373/1000</f>
        <v>3147.881</v>
      </c>
      <c r="F373" s="29" t="n">
        <f aca="false">VLOOKUP(B373,Lavouras!$A$2:$J$418,5,TRUE())*C373/1000</f>
        <v>1826.702</v>
      </c>
      <c r="G373" s="29" t="n">
        <f aca="false">VLOOKUP(B373,Lavouras!$A$2:$J$418,6,TRUE())*C373/1000</f>
        <v>12054.971</v>
      </c>
      <c r="H373" s="29" t="n">
        <f aca="false">VLOOKUP(B373,Lavouras!$A$2:$J$418,7,TRUE())*C373/1000</f>
        <v>9349.291</v>
      </c>
      <c r="I373" s="29" t="n">
        <f aca="false">VLOOKUP(B373,Lavouras!$A$2:$J$418,8,TRUE())*C373/1000</f>
        <v>6310.139</v>
      </c>
      <c r="J373" s="29" t="n">
        <f aca="false">VLOOKUP($B373,Lavouras!$A$2:$J$418,9,TRUE())*$C373/1000</f>
        <v>303.173</v>
      </c>
      <c r="K373" s="30" t="n">
        <f aca="false">VLOOKUP($B373,Lavouras!$A$2:$J$418,10,TRUE())*$C373/1000</f>
        <v>1890.695</v>
      </c>
      <c r="L373" s="24" t="n">
        <f aca="false">VLOOKUP($B373,'Pessoal Ocupado'!$A$2:$I$418,2,TRUE())*$C373</f>
        <v>4072</v>
      </c>
      <c r="M373" s="25" t="n">
        <f aca="false">VLOOKUP($B373,'Pessoal Ocupado'!$A$2:$I$418,3,TRUE())*$C373</f>
        <v>3399</v>
      </c>
      <c r="N373" s="25" t="n">
        <f aca="false">VLOOKUP($B373,'Pessoal Ocupado'!$A$2:$I$418,4,TRUE())*$C373</f>
        <v>115</v>
      </c>
      <c r="O373" s="25" t="n">
        <f aca="false">VLOOKUP($B373,'Pessoal Ocupado'!$A$2:$I$418,5,TRUE())*$C373</f>
        <v>543</v>
      </c>
      <c r="P373" s="25" t="n">
        <f aca="false">VLOOKUP($B373,'Pessoal Ocupado'!$A$2:$I$418,6,TRUE())*$C373</f>
        <v>0</v>
      </c>
      <c r="Q373" s="25" t="n">
        <f aca="false">VLOOKUP($B373,'Pessoal Ocupado'!$A$2:$I$418,7,TRUE())*$C373</f>
        <v>15</v>
      </c>
    </row>
    <row r="374" customFormat="false" ht="12.75" hidden="false" customHeight="false" outlineLevel="0" collapsed="false">
      <c r="A374" s="26"/>
      <c r="B374" s="27" t="s">
        <v>326</v>
      </c>
      <c r="C374" s="28" t="n">
        <v>1</v>
      </c>
      <c r="D374" s="29" t="n">
        <f aca="false">VLOOKUP(B374,Lavouras!$A$2:$J$418,3,TRUE())*C374/1000</f>
        <v>4649.017</v>
      </c>
      <c r="E374" s="29" t="n">
        <f aca="false">VLOOKUP(B374,Lavouras!$A$2:$J$418,4,TRUE())*C374/1000</f>
        <v>3350.414</v>
      </c>
      <c r="F374" s="29" t="n">
        <f aca="false">VLOOKUP(B374,Lavouras!$A$2:$J$418,5,TRUE())*C374/1000</f>
        <v>939.321</v>
      </c>
      <c r="G374" s="29" t="n">
        <f aca="false">VLOOKUP(B374,Lavouras!$A$2:$J$418,6,TRUE())*C374/1000</f>
        <v>81601.249</v>
      </c>
      <c r="H374" s="29" t="n">
        <f aca="false">VLOOKUP(B374,Lavouras!$A$2:$J$418,7,TRUE())*C374/1000</f>
        <v>58219.459</v>
      </c>
      <c r="I374" s="29" t="n">
        <f aca="false">VLOOKUP(B374,Lavouras!$A$2:$J$418,8,TRUE())*C374/1000</f>
        <v>4524.584</v>
      </c>
      <c r="J374" s="29" t="n">
        <f aca="false">VLOOKUP($B374,Lavouras!$A$2:$J$418,9,TRUE())*$C374/1000</f>
        <v>78.404</v>
      </c>
      <c r="K374" s="30" t="n">
        <f aca="false">VLOOKUP($B374,Lavouras!$A$2:$J$418,10,TRUE())*$C374/1000</f>
        <v>5903.199</v>
      </c>
      <c r="L374" s="24" t="n">
        <f aca="false">VLOOKUP($B374,'Pessoal Ocupado'!$A$2:$I$418,2,TRUE())*$C374</f>
        <v>10130</v>
      </c>
      <c r="M374" s="25" t="n">
        <f aca="false">VLOOKUP($B374,'Pessoal Ocupado'!$A$2:$I$418,3,TRUE())*$C374</f>
        <v>9299</v>
      </c>
      <c r="N374" s="25" t="n">
        <f aca="false">VLOOKUP($B374,'Pessoal Ocupado'!$A$2:$I$418,4,TRUE())*$C374</f>
        <v>309</v>
      </c>
      <c r="O374" s="25" t="n">
        <f aca="false">VLOOKUP($B374,'Pessoal Ocupado'!$A$2:$I$418,5,TRUE())*$C374</f>
        <v>420</v>
      </c>
      <c r="P374" s="25" t="n">
        <f aca="false">VLOOKUP($B374,'Pessoal Ocupado'!$A$2:$I$418,6,TRUE())*$C374</f>
        <v>0</v>
      </c>
      <c r="Q374" s="25" t="n">
        <f aca="false">VLOOKUP($B374,'Pessoal Ocupado'!$A$2:$I$418,7,TRUE())*$C374</f>
        <v>102</v>
      </c>
    </row>
    <row r="375" customFormat="false" ht="12.75" hidden="false" customHeight="false" outlineLevel="0" collapsed="false">
      <c r="A375" s="26"/>
      <c r="B375" s="27" t="s">
        <v>327</v>
      </c>
      <c r="C375" s="28" t="n">
        <v>1</v>
      </c>
      <c r="D375" s="29" t="n">
        <f aca="false">VLOOKUP(B375,Lavouras!$A$2:$J$418,3,TRUE())*C375/1000</f>
        <v>629.501</v>
      </c>
      <c r="E375" s="29" t="n">
        <f aca="false">VLOOKUP(B375,Lavouras!$A$2:$J$418,4,TRUE())*C375/1000</f>
        <v>14009.843</v>
      </c>
      <c r="F375" s="29" t="n">
        <f aca="false">VLOOKUP(B375,Lavouras!$A$2:$J$418,5,TRUE())*C375/1000</f>
        <v>4469.199</v>
      </c>
      <c r="G375" s="29" t="n">
        <f aca="false">VLOOKUP(B375,Lavouras!$A$2:$J$418,6,TRUE())*C375/1000</f>
        <v>19059.843</v>
      </c>
      <c r="H375" s="29" t="n">
        <f aca="false">VLOOKUP(B375,Lavouras!$A$2:$J$418,7,TRUE())*C375/1000</f>
        <v>17968.979</v>
      </c>
      <c r="I375" s="29" t="n">
        <f aca="false">VLOOKUP(B375,Lavouras!$A$2:$J$418,8,TRUE())*C375/1000</f>
        <v>20188.914</v>
      </c>
      <c r="J375" s="29" t="n">
        <f aca="false">VLOOKUP($B375,Lavouras!$A$2:$J$418,9,TRUE())*$C375/1000</f>
        <v>435.261</v>
      </c>
      <c r="K375" s="30" t="n">
        <f aca="false">VLOOKUP($B375,Lavouras!$A$2:$J$418,10,TRUE())*$C375/1000</f>
        <v>14165.749</v>
      </c>
      <c r="L375" s="24" t="n">
        <f aca="false">VLOOKUP($B375,'Pessoal Ocupado'!$A$2:$I$418,2,TRUE())*$C375</f>
        <v>15847</v>
      </c>
      <c r="M375" s="25" t="n">
        <f aca="false">VLOOKUP($B375,'Pessoal Ocupado'!$A$2:$I$418,3,TRUE())*$C375</f>
        <v>15245</v>
      </c>
      <c r="N375" s="25" t="n">
        <f aca="false">VLOOKUP($B375,'Pessoal Ocupado'!$A$2:$I$418,4,TRUE())*$C375</f>
        <v>102</v>
      </c>
      <c r="O375" s="25" t="n">
        <f aca="false">VLOOKUP($B375,'Pessoal Ocupado'!$A$2:$I$418,5,TRUE())*$C375</f>
        <v>472</v>
      </c>
      <c r="P375" s="25" t="n">
        <f aca="false">VLOOKUP($B375,'Pessoal Ocupado'!$A$2:$I$418,6,TRUE())*$C375</f>
        <v>9</v>
      </c>
      <c r="Q375" s="25" t="n">
        <f aca="false">VLOOKUP($B375,'Pessoal Ocupado'!$A$2:$I$418,7,TRUE())*$C375</f>
        <v>19</v>
      </c>
    </row>
    <row r="376" customFormat="false" ht="12.75" hidden="false" customHeight="false" outlineLevel="0" collapsed="false">
      <c r="A376" s="26"/>
      <c r="B376" s="27" t="s">
        <v>328</v>
      </c>
      <c r="C376" s="28" t="n">
        <v>0.851711036157225</v>
      </c>
      <c r="D376" s="29" t="n">
        <f aca="false">VLOOKUP(B376,Lavouras!$A$2:$J$418,3,TRUE())*C376/1000</f>
        <v>42.2269814616391</v>
      </c>
      <c r="E376" s="29" t="n">
        <f aca="false">VLOOKUP(B376,Lavouras!$A$2:$J$418,4,TRUE())*C376/1000</f>
        <v>1980.403611539</v>
      </c>
      <c r="F376" s="29" t="n">
        <f aca="false">VLOOKUP(B376,Lavouras!$A$2:$J$418,5,TRUE())*C376/1000</f>
        <v>1206.53385382032</v>
      </c>
      <c r="G376" s="29" t="n">
        <f aca="false">VLOOKUP(B376,Lavouras!$A$2:$J$418,6,TRUE())*C376/1000</f>
        <v>7024.4535539763</v>
      </c>
      <c r="H376" s="29" t="n">
        <f aca="false">VLOOKUP(B376,Lavouras!$A$2:$J$418,7,TRUE())*C376/1000</f>
        <v>1859.57051512833</v>
      </c>
      <c r="I376" s="29" t="n">
        <f aca="false">VLOOKUP(B376,Lavouras!$A$2:$J$418,8,TRUE())*C376/1000</f>
        <v>3829.48786039016</v>
      </c>
      <c r="J376" s="29" t="n">
        <f aca="false">VLOOKUP($B376,Lavouras!$A$2:$J$418,9,TRUE())*$C376/1000</f>
        <v>11.684623705041</v>
      </c>
      <c r="K376" s="30" t="n">
        <f aca="false">VLOOKUP($B376,Lavouras!$A$2:$J$418,10,TRUE())*$C376/1000</f>
        <v>6222.99772750754</v>
      </c>
      <c r="L376" s="24" t="n">
        <f aca="false">VLOOKUP($B376,'Pessoal Ocupado'!$A$2:$I$418,2,TRUE())*$C376</f>
        <v>3828.44110752673</v>
      </c>
      <c r="M376" s="25" t="n">
        <f aca="false">VLOOKUP($B376,'Pessoal Ocupado'!$A$2:$I$418,3,TRUE())*$C376</f>
        <v>3632.54756921056</v>
      </c>
      <c r="N376" s="25" t="n">
        <f aca="false">VLOOKUP($B376,'Pessoal Ocupado'!$A$2:$I$418,4,TRUE())*$C376</f>
        <v>40.0304186993896</v>
      </c>
      <c r="O376" s="25" t="n">
        <f aca="false">VLOOKUP($B376,'Pessoal Ocupado'!$A$2:$I$418,5,TRUE())*$C376</f>
        <v>92.8365029411375</v>
      </c>
      <c r="P376" s="25" t="n">
        <f aca="false">VLOOKUP($B376,'Pessoal Ocupado'!$A$2:$I$418,6,TRUE())*$C376</f>
        <v>1.70342207231445</v>
      </c>
      <c r="Q376" s="25" t="n">
        <f aca="false">VLOOKUP($B376,'Pessoal Ocupado'!$A$2:$I$418,7,TRUE())*$C376</f>
        <v>61.3231946033202</v>
      </c>
    </row>
    <row r="377" customFormat="false" ht="12.75" hidden="false" customHeight="false" outlineLevel="0" collapsed="false">
      <c r="A377" s="26"/>
      <c r="B377" s="27" t="s">
        <v>331</v>
      </c>
      <c r="C377" s="28" t="n">
        <v>0.428446447951226</v>
      </c>
      <c r="D377" s="29" t="n">
        <f aca="false">VLOOKUP(B377,Lavouras!$A$2:$J$418,3,TRUE())*C377/1000</f>
        <v>3147.87660102987</v>
      </c>
      <c r="E377" s="29" t="n">
        <f aca="false">VLOOKUP(B377,Lavouras!$A$2:$J$418,4,TRUE())*C377/1000</f>
        <v>557.939673933557</v>
      </c>
      <c r="F377" s="29" t="n">
        <f aca="false">VLOOKUP(B377,Lavouras!$A$2:$J$418,5,TRUE())*C377/1000</f>
        <v>101.991248488341</v>
      </c>
      <c r="G377" s="29" t="n">
        <f aca="false">VLOOKUP(B377,Lavouras!$A$2:$J$418,6,TRUE())*C377/1000</f>
        <v>2682.16945083967</v>
      </c>
      <c r="H377" s="29" t="n">
        <f aca="false">VLOOKUP(B377,Lavouras!$A$2:$J$418,7,TRUE())*C377/1000</f>
        <v>943.547475339931</v>
      </c>
      <c r="I377" s="29" t="n">
        <f aca="false">VLOOKUP(B377,Lavouras!$A$2:$J$418,8,TRUE())*C377/1000</f>
        <v>573.306762682223</v>
      </c>
      <c r="J377" s="29" t="n">
        <f aca="false">VLOOKUP($B377,Lavouras!$A$2:$J$418,9,TRUE())*$C377/1000</f>
        <v>38.2589824627006</v>
      </c>
      <c r="K377" s="30" t="n">
        <f aca="false">VLOOKUP($B377,Lavouras!$A$2:$J$418,10,TRUE())*$C377/1000</f>
        <v>277.796536369064</v>
      </c>
      <c r="L377" s="24" t="n">
        <f aca="false">VLOOKUP($B377,'Pessoal Ocupado'!$A$2:$I$418,2,TRUE())*$C377</f>
        <v>1388.59493780992</v>
      </c>
      <c r="M377" s="25" t="n">
        <f aca="false">VLOOKUP($B377,'Pessoal Ocupado'!$A$2:$I$418,3,TRUE())*$C377</f>
        <v>1274.6281826549</v>
      </c>
      <c r="N377" s="25" t="n">
        <f aca="false">VLOOKUP($B377,'Pessoal Ocupado'!$A$2:$I$418,4,TRUE())*$C377</f>
        <v>49.6997879623422</v>
      </c>
      <c r="O377" s="25" t="n">
        <f aca="false">VLOOKUP($B377,'Pessoal Ocupado'!$A$2:$I$418,5,TRUE())*$C377</f>
        <v>57.4118240254643</v>
      </c>
      <c r="P377" s="25" t="n">
        <f aca="false">VLOOKUP($B377,'Pessoal Ocupado'!$A$2:$I$418,6,TRUE())*$C377</f>
        <v>0</v>
      </c>
      <c r="Q377" s="25" t="n">
        <f aca="false">VLOOKUP($B377,'Pessoal Ocupado'!$A$2:$I$418,7,TRUE())*$C377</f>
        <v>6.85514316721962</v>
      </c>
    </row>
    <row r="378" customFormat="false" ht="12.75" hidden="false" customHeight="false" outlineLevel="0" collapsed="false">
      <c r="A378" s="26"/>
      <c r="B378" s="27" t="s">
        <v>335</v>
      </c>
      <c r="C378" s="28" t="n">
        <v>0.868940921845704</v>
      </c>
      <c r="D378" s="29" t="n">
        <f aca="false">VLOOKUP(B378,Lavouras!$A$2:$J$418,3,TRUE())*C378/1000</f>
        <v>1506.61147946033</v>
      </c>
      <c r="E378" s="29" t="n">
        <f aca="false">VLOOKUP(B378,Lavouras!$A$2:$J$418,4,TRUE())*C378/1000</f>
        <v>7696.60858867053</v>
      </c>
      <c r="F378" s="29" t="n">
        <f aca="false">VLOOKUP(B378,Lavouras!$A$2:$J$418,5,TRUE())*C378/1000</f>
        <v>916.00884475932</v>
      </c>
      <c r="G378" s="29" t="n">
        <f aca="false">VLOOKUP(B378,Lavouras!$A$2:$J$418,6,TRUE())*C378/1000</f>
        <v>7805.30527752513</v>
      </c>
      <c r="H378" s="29" t="n">
        <f aca="false">VLOOKUP(B378,Lavouras!$A$2:$J$418,7,TRUE())*C378/1000</f>
        <v>8746.11369619393</v>
      </c>
      <c r="I378" s="29" t="n">
        <f aca="false">VLOOKUP(B378,Lavouras!$A$2:$J$418,8,TRUE())*C378/1000</f>
        <v>14523.0927579598</v>
      </c>
      <c r="J378" s="29" t="n">
        <f aca="false">VLOOKUP($B378,Lavouras!$A$2:$J$418,9,TRUE())*$C378/1000</f>
        <v>273.112476440714</v>
      </c>
      <c r="K378" s="30" t="n">
        <f aca="false">VLOOKUP($B378,Lavouras!$A$2:$J$418,10,TRUE())*$C378/1000</f>
        <v>3424.3762591467</v>
      </c>
      <c r="L378" s="24" t="n">
        <f aca="false">VLOOKUP($B378,'Pessoal Ocupado'!$A$2:$I$418,2,TRUE())*$C378</f>
        <v>7290.41433428546</v>
      </c>
      <c r="M378" s="25" t="n">
        <f aca="false">VLOOKUP($B378,'Pessoal Ocupado'!$A$2:$I$418,3,TRUE())*$C378</f>
        <v>6750.80202181927</v>
      </c>
      <c r="N378" s="25" t="n">
        <f aca="false">VLOOKUP($B378,'Pessoal Ocupado'!$A$2:$I$418,4,TRUE())*$C378</f>
        <v>90.3698558719532</v>
      </c>
      <c r="O378" s="25" t="n">
        <f aca="false">VLOOKUP($B378,'Pessoal Ocupado'!$A$2:$I$418,5,TRUE())*$C378</f>
        <v>341.493782285362</v>
      </c>
      <c r="P378" s="25" t="n">
        <f aca="false">VLOOKUP($B378,'Pessoal Ocupado'!$A$2:$I$418,6,TRUE())*$C378</f>
        <v>86.0251512627247</v>
      </c>
      <c r="Q378" s="25" t="n">
        <f aca="false">VLOOKUP($B378,'Pessoal Ocupado'!$A$2:$I$418,7,TRUE())*$C378</f>
        <v>21.7235230461426</v>
      </c>
    </row>
    <row r="379" customFormat="false" ht="12.75" hidden="false" customHeight="false" outlineLevel="0" collapsed="false">
      <c r="A379" s="26"/>
      <c r="B379" s="27" t="s">
        <v>336</v>
      </c>
      <c r="C379" s="28" t="n">
        <v>0.804419670885615</v>
      </c>
      <c r="D379" s="29" t="n">
        <f aca="false">VLOOKUP(B379,Lavouras!$A$2:$J$418,3,TRUE())*C379/1000</f>
        <v>345.982509287245</v>
      </c>
      <c r="E379" s="29" t="n">
        <f aca="false">VLOOKUP(B379,Lavouras!$A$2:$J$418,4,TRUE())*C379/1000</f>
        <v>9050.97940982844</v>
      </c>
      <c r="F379" s="29" t="n">
        <f aca="false">VLOOKUP(B379,Lavouras!$A$2:$J$418,5,TRUE())*C379/1000</f>
        <v>818.371525657455</v>
      </c>
      <c r="G379" s="29" t="n">
        <f aca="false">VLOOKUP(B379,Lavouras!$A$2:$J$418,6,TRUE())*C379/1000</f>
        <v>16393.3054762828</v>
      </c>
      <c r="H379" s="29" t="n">
        <f aca="false">VLOOKUP(B379,Lavouras!$A$2:$J$418,7,TRUE())*C379/1000</f>
        <v>31922.1437665074</v>
      </c>
      <c r="I379" s="29" t="n">
        <f aca="false">VLOOKUP(B379,Lavouras!$A$2:$J$418,8,TRUE())*C379/1000</f>
        <v>25403.5490739776</v>
      </c>
      <c r="J379" s="29" t="n">
        <f aca="false">VLOOKUP($B379,Lavouras!$A$2:$J$418,9,TRUE())*$C379/1000</f>
        <v>201.595613720644</v>
      </c>
      <c r="K379" s="30" t="n">
        <f aca="false">VLOOKUP($B379,Lavouras!$A$2:$J$418,10,TRUE())*$C379/1000</f>
        <v>4776.58367424347</v>
      </c>
      <c r="L379" s="24" t="n">
        <f aca="false">VLOOKUP($B379,'Pessoal Ocupado'!$A$2:$I$418,2,TRUE())*$C379</f>
        <v>11540.204598525</v>
      </c>
      <c r="M379" s="25" t="n">
        <f aca="false">VLOOKUP($B379,'Pessoal Ocupado'!$A$2:$I$418,3,TRUE())*$C379</f>
        <v>10728.5451506015</v>
      </c>
      <c r="N379" s="25" t="n">
        <f aca="false">VLOOKUP($B379,'Pessoal Ocupado'!$A$2:$I$418,4,TRUE())*$C379</f>
        <v>274.307107771995</v>
      </c>
      <c r="O379" s="25" t="n">
        <f aca="false">VLOOKUP($B379,'Pessoal Ocupado'!$A$2:$I$418,5,TRUE())*$C379</f>
        <v>398.992156759265</v>
      </c>
      <c r="P379" s="25" t="n">
        <f aca="false">VLOOKUP($B379,'Pessoal Ocupado'!$A$2:$I$418,6,TRUE())*$C379</f>
        <v>120.662950632842</v>
      </c>
      <c r="Q379" s="25" t="n">
        <f aca="false">VLOOKUP($B379,'Pessoal Ocupado'!$A$2:$I$418,7,TRUE())*$C379</f>
        <v>17.6972327594835</v>
      </c>
    </row>
    <row r="380" customFormat="false" ht="12.75" hidden="false" customHeight="false" outlineLevel="0" collapsed="false">
      <c r="A380" s="26"/>
      <c r="B380" s="27" t="s">
        <v>341</v>
      </c>
      <c r="C380" s="28" t="n">
        <v>0.582549764872729</v>
      </c>
      <c r="D380" s="29" t="n">
        <f aca="false">VLOOKUP(B380,Lavouras!$A$2:$J$418,3,TRUE())*C380/1000</f>
        <v>8424.42458455494</v>
      </c>
      <c r="E380" s="29" t="n">
        <f aca="false">VLOOKUP(B380,Lavouras!$A$2:$J$418,4,TRUE())*C380/1000</f>
        <v>742.882023909826</v>
      </c>
      <c r="F380" s="29" t="n">
        <f aca="false">VLOOKUP(B380,Lavouras!$A$2:$J$418,5,TRUE())*C380/1000</f>
        <v>257.474762528684</v>
      </c>
      <c r="G380" s="29" t="n">
        <f aca="false">VLOOKUP(B380,Lavouras!$A$2:$J$418,6,TRUE())*C380/1000</f>
        <v>4924.75861973131</v>
      </c>
      <c r="H380" s="29" t="n">
        <f aca="false">VLOOKUP(B380,Lavouras!$A$2:$J$418,7,TRUE())*C380/1000</f>
        <v>10873.2226204772</v>
      </c>
      <c r="I380" s="29" t="n">
        <f aca="false">VLOOKUP(B380,Lavouras!$A$2:$J$418,8,TRUE())*C380/1000</f>
        <v>3945.86529682977</v>
      </c>
      <c r="J380" s="29" t="n">
        <f aca="false">VLOOKUP($B380,Lavouras!$A$2:$J$418,9,TRUE())*$C380/1000</f>
        <v>4405.6357081584</v>
      </c>
      <c r="K380" s="30" t="n">
        <f aca="false">VLOOKUP($B380,Lavouras!$A$2:$J$418,10,TRUE())*$C380/1000</f>
        <v>2640.95673626369</v>
      </c>
      <c r="L380" s="24" t="n">
        <f aca="false">VLOOKUP($B380,'Pessoal Ocupado'!$A$2:$I$418,2,TRUE())*$C380</f>
        <v>5744.52323140998</v>
      </c>
      <c r="M380" s="25" t="n">
        <f aca="false">VLOOKUP($B380,'Pessoal Ocupado'!$A$2:$I$418,3,TRUE())*$C380</f>
        <v>4467.57414680896</v>
      </c>
      <c r="N380" s="25" t="n">
        <f aca="false">VLOOKUP($B380,'Pessoal Ocupado'!$A$2:$I$418,4,TRUE())*$C380</f>
        <v>354.190257042619</v>
      </c>
      <c r="O380" s="25" t="n">
        <f aca="false">VLOOKUP($B380,'Pessoal Ocupado'!$A$2:$I$418,5,TRUE())*$C380</f>
        <v>857.513253892657</v>
      </c>
      <c r="P380" s="25" t="n">
        <f aca="false">VLOOKUP($B380,'Pessoal Ocupado'!$A$2:$I$418,6,TRUE())*$C380</f>
        <v>11.0684455325819</v>
      </c>
      <c r="Q380" s="25" t="n">
        <f aca="false">VLOOKUP($B380,'Pessoal Ocupado'!$A$2:$I$418,7,TRUE())*$C380</f>
        <v>54.1771281331638</v>
      </c>
    </row>
    <row r="381" customFormat="false" ht="12.75" hidden="false" customHeight="false" outlineLevel="0" collapsed="false">
      <c r="A381" s="26"/>
      <c r="B381" s="27" t="s">
        <v>376</v>
      </c>
      <c r="C381" s="28" t="n">
        <v>1</v>
      </c>
      <c r="D381" s="29" t="n">
        <f aca="false">VLOOKUP(B381,Lavouras!$A$2:$J$418,3,TRUE())*C381/1000</f>
        <v>398.011</v>
      </c>
      <c r="E381" s="29" t="n">
        <f aca="false">VLOOKUP(B381,Lavouras!$A$2:$J$418,4,TRUE())*C381/1000</f>
        <v>1438.97</v>
      </c>
      <c r="F381" s="29" t="n">
        <f aca="false">VLOOKUP(B381,Lavouras!$A$2:$J$418,5,TRUE())*C381/1000</f>
        <v>3520.831</v>
      </c>
      <c r="G381" s="29" t="n">
        <f aca="false">VLOOKUP(B381,Lavouras!$A$2:$J$418,6,TRUE())*C381/1000</f>
        <v>9818.335</v>
      </c>
      <c r="H381" s="29" t="n">
        <f aca="false">VLOOKUP(B381,Lavouras!$A$2:$J$418,7,TRUE())*C381/1000</f>
        <v>6705.348</v>
      </c>
      <c r="I381" s="29" t="n">
        <f aca="false">VLOOKUP(B381,Lavouras!$A$2:$J$418,8,TRUE())*C381/1000</f>
        <v>7041.49</v>
      </c>
      <c r="J381" s="29" t="n">
        <f aca="false">VLOOKUP($B381,Lavouras!$A$2:$J$418,9,TRUE())*$C381/1000</f>
        <v>52.152</v>
      </c>
      <c r="K381" s="30" t="n">
        <f aca="false">VLOOKUP($B381,Lavouras!$A$2:$J$418,10,TRUE())*$C381/1000</f>
        <v>3938.795</v>
      </c>
      <c r="L381" s="24" t="n">
        <f aca="false">VLOOKUP($B381,'Pessoal Ocupado'!$A$2:$I$418,2,TRUE())*$C381</f>
        <v>4113</v>
      </c>
      <c r="M381" s="25" t="n">
        <f aca="false">VLOOKUP($B381,'Pessoal Ocupado'!$A$2:$I$418,3,TRUE())*$C381</f>
        <v>3193</v>
      </c>
      <c r="N381" s="25" t="n">
        <f aca="false">VLOOKUP($B381,'Pessoal Ocupado'!$A$2:$I$418,4,TRUE())*$C381</f>
        <v>225</v>
      </c>
      <c r="O381" s="25" t="n">
        <f aca="false">VLOOKUP($B381,'Pessoal Ocupado'!$A$2:$I$418,5,TRUE())*$C381</f>
        <v>497</v>
      </c>
      <c r="P381" s="25" t="n">
        <f aca="false">VLOOKUP($B381,'Pessoal Ocupado'!$A$2:$I$418,6,TRUE())*$C381</f>
        <v>9</v>
      </c>
      <c r="Q381" s="25" t="n">
        <f aca="false">VLOOKUP($B381,'Pessoal Ocupado'!$A$2:$I$418,7,TRUE())*$C381</f>
        <v>189</v>
      </c>
    </row>
    <row r="382" customFormat="false" ht="12.75" hidden="false" customHeight="false" outlineLevel="0" collapsed="false">
      <c r="A382" s="26"/>
      <c r="B382" s="27" t="s">
        <v>355</v>
      </c>
      <c r="C382" s="28" t="n">
        <v>0.85579754170252</v>
      </c>
      <c r="D382" s="29" t="n">
        <f aca="false">VLOOKUP(B382,Lavouras!$A$2:$J$418,3,TRUE())*C382/1000</f>
        <v>12308.5329616652</v>
      </c>
      <c r="E382" s="29" t="n">
        <f aca="false">VLOOKUP(B382,Lavouras!$A$2:$J$418,4,TRUE())*C382/1000</f>
        <v>3800.36838475726</v>
      </c>
      <c r="F382" s="29" t="n">
        <f aca="false">VLOOKUP(B382,Lavouras!$A$2:$J$418,5,TRUE())*C382/1000</f>
        <v>791.704296411793</v>
      </c>
      <c r="G382" s="29" t="n">
        <f aca="false">VLOOKUP(B382,Lavouras!$A$2:$J$418,6,TRUE())*C382/1000</f>
        <v>30457.0668587978</v>
      </c>
      <c r="H382" s="29" t="n">
        <f aca="false">VLOOKUP(B382,Lavouras!$A$2:$J$418,7,TRUE())*C382/1000</f>
        <v>39428.6928734024</v>
      </c>
      <c r="I382" s="29" t="n">
        <f aca="false">VLOOKUP(B382,Lavouras!$A$2:$J$418,8,TRUE())*C382/1000</f>
        <v>2136.9307406189</v>
      </c>
      <c r="J382" s="29" t="n">
        <f aca="false">VLOOKUP($B382,Lavouras!$A$2:$J$418,9,TRUE())*$C382/1000</f>
        <v>94.3131680833262</v>
      </c>
      <c r="K382" s="30" t="n">
        <f aca="false">VLOOKUP($B382,Lavouras!$A$2:$J$418,10,TRUE())*$C382/1000</f>
        <v>8172.01928369278</v>
      </c>
      <c r="L382" s="24" t="n">
        <f aca="false">VLOOKUP($B382,'Pessoal Ocupado'!$A$2:$I$418,2,TRUE())*$C382</f>
        <v>6801.02306390992</v>
      </c>
      <c r="M382" s="25" t="n">
        <f aca="false">VLOOKUP($B382,'Pessoal Ocupado'!$A$2:$I$418,3,TRUE())*$C382</f>
        <v>6239.61987655307</v>
      </c>
      <c r="N382" s="25" t="n">
        <f aca="false">VLOOKUP($B382,'Pessoal Ocupado'!$A$2:$I$418,4,TRUE())*$C382</f>
        <v>211.381992800522</v>
      </c>
      <c r="O382" s="25" t="n">
        <f aca="false">VLOOKUP($B382,'Pessoal Ocupado'!$A$2:$I$418,5,TRUE())*$C382</f>
        <v>317.500887971635</v>
      </c>
      <c r="P382" s="25" t="n">
        <f aca="false">VLOOKUP($B382,'Pessoal Ocupado'!$A$2:$I$418,6,TRUE())*$C382</f>
        <v>0</v>
      </c>
      <c r="Q382" s="25" t="n">
        <f aca="false">VLOOKUP($B382,'Pessoal Ocupado'!$A$2:$I$418,7,TRUE())*$C382</f>
        <v>32.5203065846957</v>
      </c>
    </row>
    <row r="383" customFormat="false" ht="12.75" hidden="false" customHeight="false" outlineLevel="0" collapsed="false">
      <c r="A383" s="26"/>
      <c r="B383" s="27" t="s">
        <v>370</v>
      </c>
      <c r="C383" s="28" t="n">
        <v>0.168114172032475</v>
      </c>
      <c r="D383" s="29" t="n">
        <f aca="false">VLOOKUP(B383,Lavouras!$A$2:$J$418,3,TRUE())*C383/1000</f>
        <v>262.960321267241</v>
      </c>
      <c r="E383" s="29" t="n">
        <f aca="false">VLOOKUP(B383,Lavouras!$A$2:$J$418,4,TRUE())*C383/1000</f>
        <v>128.388120724513</v>
      </c>
      <c r="F383" s="29" t="n">
        <f aca="false">VLOOKUP(B383,Lavouras!$A$2:$J$418,5,TRUE())*C383/1000</f>
        <v>229.880663750583</v>
      </c>
      <c r="G383" s="29" t="n">
        <f aca="false">VLOOKUP(B383,Lavouras!$A$2:$J$418,6,TRUE())*C383/1000</f>
        <v>1169.29610061535</v>
      </c>
      <c r="H383" s="29" t="n">
        <f aca="false">VLOOKUP(B383,Lavouras!$A$2:$J$418,7,TRUE())*C383/1000</f>
        <v>1891.46885661207</v>
      </c>
      <c r="I383" s="29" t="n">
        <f aca="false">VLOOKUP(B383,Lavouras!$A$2:$J$418,8,TRUE())*C383/1000</f>
        <v>210.301246704821</v>
      </c>
      <c r="J383" s="29" t="n">
        <f aca="false">VLOOKUP($B383,Lavouras!$A$2:$J$418,9,TRUE())*$C383/1000</f>
        <v>59.3878442980203</v>
      </c>
      <c r="K383" s="30" t="n">
        <f aca="false">VLOOKUP($B383,Lavouras!$A$2:$J$418,10,TRUE())*$C383/1000</f>
        <v>188.456154962577</v>
      </c>
      <c r="L383" s="24" t="n">
        <f aca="false">VLOOKUP($B383,'Pessoal Ocupado'!$A$2:$I$418,2,TRUE())*$C383</f>
        <v>693.470959633961</v>
      </c>
      <c r="M383" s="25" t="n">
        <f aca="false">VLOOKUP($B383,'Pessoal Ocupado'!$A$2:$I$418,3,TRUE())*$C383</f>
        <v>670.27120389348</v>
      </c>
      <c r="N383" s="25" t="n">
        <f aca="false">VLOOKUP($B383,'Pessoal Ocupado'!$A$2:$I$418,4,TRUE())*$C383</f>
        <v>16.6433030312151</v>
      </c>
      <c r="O383" s="25" t="n">
        <f aca="false">VLOOKUP($B383,'Pessoal Ocupado'!$A$2:$I$418,5,TRUE())*$C383</f>
        <v>5.37965350503922</v>
      </c>
      <c r="P383" s="25" t="n">
        <f aca="false">VLOOKUP($B383,'Pessoal Ocupado'!$A$2:$I$418,6,TRUE())*$C383</f>
        <v>0</v>
      </c>
      <c r="Q383" s="25" t="n">
        <f aca="false">VLOOKUP($B383,'Pessoal Ocupado'!$A$2:$I$418,7,TRUE())*$C383</f>
        <v>1.17679920422733</v>
      </c>
    </row>
    <row r="384" customFormat="false" ht="12.75" hidden="false" customHeight="false" outlineLevel="0" collapsed="false">
      <c r="A384" s="26"/>
      <c r="B384" s="27" t="s">
        <v>374</v>
      </c>
      <c r="C384" s="28" t="n">
        <v>0.30043033426351</v>
      </c>
      <c r="D384" s="29" t="n">
        <f aca="false">VLOOKUP(B384,Lavouras!$A$2:$J$418,3,TRUE())*C384/1000</f>
        <v>161.964997504801</v>
      </c>
      <c r="E384" s="29" t="n">
        <f aca="false">VLOOKUP(B384,Lavouras!$A$2:$J$418,4,TRUE())*C384/1000</f>
        <v>1566.07152966579</v>
      </c>
      <c r="F384" s="29" t="n">
        <f aca="false">VLOOKUP(B384,Lavouras!$A$2:$J$418,5,TRUE())*C384/1000</f>
        <v>805.219390499745</v>
      </c>
      <c r="G384" s="29" t="n">
        <f aca="false">VLOOKUP(B384,Lavouras!$A$2:$J$418,6,TRUE())*C384/1000</f>
        <v>1720.91933255189</v>
      </c>
      <c r="H384" s="29" t="n">
        <f aca="false">VLOOKUP(B384,Lavouras!$A$2:$J$418,7,TRUE())*C384/1000</f>
        <v>2203.02049080521</v>
      </c>
      <c r="I384" s="29" t="n">
        <f aca="false">VLOOKUP(B384,Lavouras!$A$2:$J$418,8,TRUE())*C384/1000</f>
        <v>1793.63969668171</v>
      </c>
      <c r="J384" s="29" t="n">
        <f aca="false">VLOOKUP($B384,Lavouras!$A$2:$J$418,9,TRUE())*$C384/1000</f>
        <v>20.8787065099769</v>
      </c>
      <c r="K384" s="30" t="n">
        <f aca="false">VLOOKUP($B384,Lavouras!$A$2:$J$418,10,TRUE())*$C384/1000</f>
        <v>1525.11836865066</v>
      </c>
      <c r="L384" s="24" t="n">
        <f aca="false">VLOOKUP($B384,'Pessoal Ocupado'!$A$2:$I$418,2,TRUE())*$C384</f>
        <v>2606.83401040448</v>
      </c>
      <c r="M384" s="25" t="n">
        <f aca="false">VLOOKUP($B384,'Pessoal Ocupado'!$A$2:$I$418,3,TRUE())*$C384</f>
        <v>2288.97871675368</v>
      </c>
      <c r="N384" s="25" t="n">
        <f aca="false">VLOOKUP($B384,'Pessoal Ocupado'!$A$2:$I$418,4,TRUE())*$C384</f>
        <v>30.9443244291415</v>
      </c>
      <c r="O384" s="25" t="n">
        <f aca="false">VLOOKUP($B384,'Pessoal Ocupado'!$A$2:$I$418,5,TRUE())*$C384</f>
        <v>280.902362536382</v>
      </c>
      <c r="P384" s="25" t="n">
        <f aca="false">VLOOKUP($B384,'Pessoal Ocupado'!$A$2:$I$418,6,TRUE())*$C384</f>
        <v>5.70817635100669</v>
      </c>
      <c r="Q384" s="25" t="n">
        <f aca="false">VLOOKUP($B384,'Pessoal Ocupado'!$A$2:$I$418,7,TRUE())*$C384</f>
        <v>0.30043033426351</v>
      </c>
    </row>
    <row r="385" customFormat="false" ht="12.75" hidden="false" customHeight="false" outlineLevel="0" collapsed="false">
      <c r="A385" s="26"/>
      <c r="B385" s="27" t="s">
        <v>379</v>
      </c>
      <c r="C385" s="28" t="n">
        <v>1</v>
      </c>
      <c r="D385" s="29" t="n">
        <f aca="false">VLOOKUP(B385,Lavouras!$A$2:$J$418,3,TRUE())*C385/1000</f>
        <v>473.219</v>
      </c>
      <c r="E385" s="29" t="n">
        <f aca="false">VLOOKUP(B385,Lavouras!$A$2:$J$418,4,TRUE())*C385/1000</f>
        <v>2843.7</v>
      </c>
      <c r="F385" s="29" t="n">
        <f aca="false">VLOOKUP(B385,Lavouras!$A$2:$J$418,5,TRUE())*C385/1000</f>
        <v>2037.95</v>
      </c>
      <c r="G385" s="29" t="n">
        <f aca="false">VLOOKUP(B385,Lavouras!$A$2:$J$418,6,TRUE())*C385/1000</f>
        <v>11389.505</v>
      </c>
      <c r="H385" s="29" t="n">
        <f aca="false">VLOOKUP(B385,Lavouras!$A$2:$J$418,7,TRUE())*C385/1000</f>
        <v>12943.454</v>
      </c>
      <c r="I385" s="29" t="n">
        <f aca="false">VLOOKUP(B385,Lavouras!$A$2:$J$418,8,TRUE())*C385/1000</f>
        <v>7595.739</v>
      </c>
      <c r="J385" s="29" t="n">
        <f aca="false">VLOOKUP($B385,Lavouras!$A$2:$J$418,9,TRUE())*$C385/1000</f>
        <v>330.329</v>
      </c>
      <c r="K385" s="30" t="n">
        <f aca="false">VLOOKUP($B385,Lavouras!$A$2:$J$418,10,TRUE())*$C385/1000</f>
        <v>5498.948</v>
      </c>
      <c r="L385" s="24" t="n">
        <f aca="false">VLOOKUP($B385,'Pessoal Ocupado'!$A$2:$I$418,2,TRUE())*$C385</f>
        <v>5407</v>
      </c>
      <c r="M385" s="25" t="n">
        <f aca="false">VLOOKUP($B385,'Pessoal Ocupado'!$A$2:$I$418,3,TRUE())*$C385</f>
        <v>4854</v>
      </c>
      <c r="N385" s="25" t="n">
        <f aca="false">VLOOKUP($B385,'Pessoal Ocupado'!$A$2:$I$418,4,TRUE())*$C385</f>
        <v>377</v>
      </c>
      <c r="O385" s="25" t="n">
        <f aca="false">VLOOKUP($B385,'Pessoal Ocupado'!$A$2:$I$418,5,TRUE())*$C385</f>
        <v>153</v>
      </c>
      <c r="P385" s="25" t="n">
        <f aca="false">VLOOKUP($B385,'Pessoal Ocupado'!$A$2:$I$418,6,TRUE())*$C385</f>
        <v>0</v>
      </c>
      <c r="Q385" s="25" t="n">
        <f aca="false">VLOOKUP($B385,'Pessoal Ocupado'!$A$2:$I$418,7,TRUE())*$C385</f>
        <v>23</v>
      </c>
    </row>
    <row r="386" customFormat="false" ht="12.75" hidden="false" customHeight="false" outlineLevel="0" collapsed="false">
      <c r="A386" s="26"/>
      <c r="B386" s="27" t="s">
        <v>385</v>
      </c>
      <c r="C386" s="28" t="n">
        <v>0.666089381800462</v>
      </c>
      <c r="D386" s="29" t="n">
        <f aca="false">VLOOKUP(B386,Lavouras!$A$2:$J$418,3,TRUE())*C386/1000</f>
        <v>5.65243449395872</v>
      </c>
      <c r="E386" s="29" t="n">
        <f aca="false">VLOOKUP(B386,Lavouras!$A$2:$J$418,4,TRUE())*C386/1000</f>
        <v>2129.32056518124</v>
      </c>
      <c r="F386" s="29" t="n">
        <f aca="false">VLOOKUP(B386,Lavouras!$A$2:$J$418,5,TRUE())*C386/1000</f>
        <v>466.718838486856</v>
      </c>
      <c r="G386" s="29" t="n">
        <f aca="false">VLOOKUP(B386,Lavouras!$A$2:$J$418,6,TRUE())*C386/1000</f>
        <v>5799.72350850934</v>
      </c>
      <c r="H386" s="29" t="n">
        <f aca="false">VLOOKUP(B386,Lavouras!$A$2:$J$418,7,TRUE())*C386/1000</f>
        <v>5013.40299502575</v>
      </c>
      <c r="I386" s="29" t="n">
        <f aca="false">VLOOKUP(B386,Lavouras!$A$2:$J$418,8,TRUE())*C386/1000</f>
        <v>504.834471181624</v>
      </c>
      <c r="J386" s="29" t="n">
        <f aca="false">VLOOKUP($B386,Lavouras!$A$2:$J$418,9,TRUE())*$C386/1000</f>
        <v>134.857122328703</v>
      </c>
      <c r="K386" s="30" t="n">
        <f aca="false">VLOOKUP($B386,Lavouras!$A$2:$J$418,10,TRUE())*$C386/1000</f>
        <v>4468.81231300199</v>
      </c>
      <c r="L386" s="24" t="n">
        <f aca="false">VLOOKUP($B386,'Pessoal Ocupado'!$A$2:$I$418,2,TRUE())*$C386</f>
        <v>2603.743393458</v>
      </c>
      <c r="M386" s="25" t="n">
        <f aca="false">VLOOKUP($B386,'Pessoal Ocupado'!$A$2:$I$418,3,TRUE())*$C386</f>
        <v>2493.17255607913</v>
      </c>
      <c r="N386" s="25" t="n">
        <f aca="false">VLOOKUP($B386,'Pessoal Ocupado'!$A$2:$I$418,4,TRUE())*$C386</f>
        <v>54.6193293076379</v>
      </c>
      <c r="O386" s="25" t="n">
        <f aca="false">VLOOKUP($B386,'Pessoal Ocupado'!$A$2:$I$418,5,TRUE())*$C386</f>
        <v>53.9532399258374</v>
      </c>
      <c r="P386" s="25" t="n">
        <f aca="false">VLOOKUP($B386,'Pessoal Ocupado'!$A$2:$I$418,6,TRUE())*$C386</f>
        <v>0</v>
      </c>
      <c r="Q386" s="25" t="n">
        <f aca="false">VLOOKUP($B386,'Pessoal Ocupado'!$A$2:$I$418,7,TRUE())*$C386</f>
        <v>1.99826814540138</v>
      </c>
    </row>
    <row r="387" customFormat="false" ht="12.75" hidden="false" customHeight="false" outlineLevel="0" collapsed="false">
      <c r="A387" s="26"/>
      <c r="B387" s="27" t="s">
        <v>399</v>
      </c>
      <c r="C387" s="28" t="n">
        <v>0.598918176689582</v>
      </c>
      <c r="D387" s="29" t="n">
        <f aca="false">VLOOKUP(B387,Lavouras!$A$2:$J$418,3,TRUE())*C387/1000</f>
        <v>1629.5677188822</v>
      </c>
      <c r="E387" s="29" t="n">
        <f aca="false">VLOOKUP(B387,Lavouras!$A$2:$J$418,4,TRUE())*C387/1000</f>
        <v>3801.51513965631</v>
      </c>
      <c r="F387" s="29" t="n">
        <f aca="false">VLOOKUP(B387,Lavouras!$A$2:$J$418,5,TRUE())*C387/1000</f>
        <v>1184.67931887365</v>
      </c>
      <c r="G387" s="29" t="n">
        <f aca="false">VLOOKUP(B387,Lavouras!$A$2:$J$418,6,TRUE())*C387/1000</f>
        <v>5307.43739879731</v>
      </c>
      <c r="H387" s="29" t="n">
        <f aca="false">VLOOKUP(B387,Lavouras!$A$2:$J$418,7,TRUE())*C387/1000</f>
        <v>5403.32120429443</v>
      </c>
      <c r="I387" s="29" t="n">
        <f aca="false">VLOOKUP(B387,Lavouras!$A$2:$J$418,8,TRUE())*C387/1000</f>
        <v>2569.93513728428</v>
      </c>
      <c r="J387" s="29" t="n">
        <f aca="false">VLOOKUP($B387,Lavouras!$A$2:$J$418,9,TRUE())*$C387/1000</f>
        <v>58.8269411508041</v>
      </c>
      <c r="K387" s="30" t="n">
        <f aca="false">VLOOKUP($B387,Lavouras!$A$2:$J$418,10,TRUE())*$C387/1000</f>
        <v>844.293156924774</v>
      </c>
      <c r="L387" s="24" t="n">
        <f aca="false">VLOOKUP($B387,'Pessoal Ocupado'!$A$2:$I$418,2,TRUE())*$C387</f>
        <v>6107.16864770367</v>
      </c>
      <c r="M387" s="25" t="n">
        <f aca="false">VLOOKUP($B387,'Pessoal Ocupado'!$A$2:$I$418,3,TRUE())*$C387</f>
        <v>5866.40354067446</v>
      </c>
      <c r="N387" s="25" t="n">
        <f aca="false">VLOOKUP($B387,'Pessoal Ocupado'!$A$2:$I$418,4,TRUE())*$C387</f>
        <v>47.314535958477</v>
      </c>
      <c r="O387" s="25" t="n">
        <f aca="false">VLOOKUP($B387,'Pessoal Ocupado'!$A$2:$I$418,5,TRUE())*$C387</f>
        <v>159.911153176118</v>
      </c>
      <c r="P387" s="25" t="n">
        <f aca="false">VLOOKUP($B387,'Pessoal Ocupado'!$A$2:$I$418,6,TRUE())*$C387</f>
        <v>13.1761998871708</v>
      </c>
      <c r="Q387" s="25" t="n">
        <f aca="false">VLOOKUP($B387,'Pessoal Ocupado'!$A$2:$I$418,7,TRUE())*$C387</f>
        <v>20.3632180074458</v>
      </c>
    </row>
    <row r="388" customFormat="false" ht="12.75" hidden="false" customHeight="false" outlineLevel="0" collapsed="false">
      <c r="A388" s="26"/>
      <c r="B388" s="27" t="s">
        <v>403</v>
      </c>
      <c r="C388" s="28" t="n">
        <v>1</v>
      </c>
      <c r="D388" s="29" t="n">
        <f aca="false">VLOOKUP(B388,Lavouras!$A$2:$J$418,3,TRUE())*C388/1000</f>
        <v>1170.347</v>
      </c>
      <c r="E388" s="29" t="n">
        <f aca="false">VLOOKUP(B388,Lavouras!$A$2:$J$418,4,TRUE())*C388/1000</f>
        <v>28321.363</v>
      </c>
      <c r="F388" s="29" t="n">
        <f aca="false">VLOOKUP(B388,Lavouras!$A$2:$J$418,5,TRUE())*C388/1000</f>
        <v>15262.184</v>
      </c>
      <c r="G388" s="29" t="n">
        <f aca="false">VLOOKUP(B388,Lavouras!$A$2:$J$418,6,TRUE())*C388/1000</f>
        <v>26864.872</v>
      </c>
      <c r="H388" s="29" t="n">
        <f aca="false">VLOOKUP(B388,Lavouras!$A$2:$J$418,7,TRUE())*C388/1000</f>
        <v>21691.474</v>
      </c>
      <c r="I388" s="29" t="n">
        <f aca="false">VLOOKUP(B388,Lavouras!$A$2:$J$418,8,TRUE())*C388/1000</f>
        <v>48443.399</v>
      </c>
      <c r="J388" s="29" t="n">
        <f aca="false">VLOOKUP($B388,Lavouras!$A$2:$J$418,9,TRUE())*$C388/1000</f>
        <v>1018.871</v>
      </c>
      <c r="K388" s="30" t="n">
        <f aca="false">VLOOKUP($B388,Lavouras!$A$2:$J$418,10,TRUE())*$C388/1000</f>
        <v>15597.043</v>
      </c>
      <c r="L388" s="24" t="n">
        <f aca="false">VLOOKUP($B388,'Pessoal Ocupado'!$A$2:$I$418,2,TRUE())*$C388</f>
        <v>18165</v>
      </c>
      <c r="M388" s="25" t="n">
        <f aca="false">VLOOKUP($B388,'Pessoal Ocupado'!$A$2:$I$418,3,TRUE())*$C388</f>
        <v>16945</v>
      </c>
      <c r="N388" s="25" t="n">
        <f aca="false">VLOOKUP($B388,'Pessoal Ocupado'!$A$2:$I$418,4,TRUE())*$C388</f>
        <v>267</v>
      </c>
      <c r="O388" s="25" t="n">
        <f aca="false">VLOOKUP($B388,'Pessoal Ocupado'!$A$2:$I$418,5,TRUE())*$C388</f>
        <v>809</v>
      </c>
      <c r="P388" s="25" t="n">
        <f aca="false">VLOOKUP($B388,'Pessoal Ocupado'!$A$2:$I$418,6,TRUE())*$C388</f>
        <v>47</v>
      </c>
      <c r="Q388" s="25" t="n">
        <f aca="false">VLOOKUP($B388,'Pessoal Ocupado'!$A$2:$I$418,7,TRUE())*$C388</f>
        <v>97</v>
      </c>
    </row>
    <row r="389" customFormat="false" ht="12.75" hidden="false" customHeight="false" outlineLevel="0" collapsed="false">
      <c r="A389" s="26"/>
      <c r="B389" s="27" t="s">
        <v>404</v>
      </c>
      <c r="C389" s="28" t="n">
        <v>0.0912824688055595</v>
      </c>
      <c r="D389" s="29" t="n">
        <f aca="false">VLOOKUP(B389,Lavouras!$A$2:$J$418,3,TRUE())*C389/1000</f>
        <v>121.51065835052</v>
      </c>
      <c r="E389" s="29" t="n">
        <f aca="false">VLOOKUP(B389,Lavouras!$A$2:$J$418,4,TRUE())*C389/1000</f>
        <v>756.887029159995</v>
      </c>
      <c r="F389" s="29" t="n">
        <f aca="false">VLOOKUP(B389,Lavouras!$A$2:$J$418,5,TRUE())*C389/1000</f>
        <v>380.411655889914</v>
      </c>
      <c r="G389" s="29" t="n">
        <f aca="false">VLOOKUP(B389,Lavouras!$A$2:$J$418,6,TRUE())*C389/1000</f>
        <v>3408.57857638593</v>
      </c>
      <c r="H389" s="29" t="n">
        <f aca="false">VLOOKUP(B389,Lavouras!$A$2:$J$418,7,TRUE())*C389/1000</f>
        <v>898.338799233434</v>
      </c>
      <c r="I389" s="29" t="n">
        <f aca="false">VLOOKUP(B389,Lavouras!$A$2:$J$418,8,TRUE())*C389/1000</f>
        <v>1506.60144705112</v>
      </c>
      <c r="J389" s="29" t="n">
        <f aca="false">VLOOKUP($B389,Lavouras!$A$2:$J$418,9,TRUE())*$C389/1000</f>
        <v>44.9835442150357</v>
      </c>
      <c r="K389" s="30" t="n">
        <f aca="false">VLOOKUP($B389,Lavouras!$A$2:$J$418,10,TRUE())*$C389/1000</f>
        <v>931.499255523836</v>
      </c>
      <c r="L389" s="24" t="n">
        <f aca="false">VLOOKUP($B389,'Pessoal Ocupado'!$A$2:$I$418,2,TRUE())*$C389</f>
        <v>1047.00991719977</v>
      </c>
      <c r="M389" s="25" t="n">
        <f aca="false">VLOOKUP($B389,'Pessoal Ocupado'!$A$2:$I$418,3,TRUE())*$C389</f>
        <v>989.958374196292</v>
      </c>
      <c r="N389" s="25" t="n">
        <f aca="false">VLOOKUP($B389,'Pessoal Ocupado'!$A$2:$I$418,4,TRUE())*$C389</f>
        <v>10.4062014438338</v>
      </c>
      <c r="O389" s="25" t="n">
        <f aca="false">VLOOKUP($B389,'Pessoal Ocupado'!$A$2:$I$418,5,TRUE())*$C389</f>
        <v>40.7119810872795</v>
      </c>
      <c r="P389" s="25" t="n">
        <f aca="false">VLOOKUP($B389,'Pessoal Ocupado'!$A$2:$I$418,6,TRUE())*$C389</f>
        <v>3.28616887700014</v>
      </c>
      <c r="Q389" s="25" t="n">
        <f aca="false">VLOOKUP($B389,'Pessoal Ocupado'!$A$2:$I$418,7,TRUE())*$C389</f>
        <v>2.64719159536122</v>
      </c>
    </row>
    <row r="390" customFormat="false" ht="12.75" hidden="false" customHeight="false" outlineLevel="0" collapsed="false">
      <c r="A390" s="26"/>
      <c r="B390" s="27" t="s">
        <v>415</v>
      </c>
      <c r="C390" s="28" t="n">
        <v>0.527292151539383</v>
      </c>
      <c r="D390" s="29" t="n">
        <f aca="false">VLOOKUP(B390,Lavouras!$A$2:$J$418,3,TRUE())*C390/1000</f>
        <v>4691.50809742044</v>
      </c>
      <c r="E390" s="29" t="n">
        <f aca="false">VLOOKUP(B390,Lavouras!$A$2:$J$418,4,TRUE())*C390/1000</f>
        <v>592.942660866794</v>
      </c>
      <c r="F390" s="29" t="n">
        <f aca="false">VLOOKUP(B390,Lavouras!$A$2:$J$418,5,TRUE())*C390/1000</f>
        <v>110.496179523684</v>
      </c>
      <c r="G390" s="29" t="n">
        <f aca="false">VLOOKUP(B390,Lavouras!$A$2:$J$418,6,TRUE())*C390/1000</f>
        <v>6873.05229700612</v>
      </c>
      <c r="H390" s="29" t="n">
        <f aca="false">VLOOKUP(B390,Lavouras!$A$2:$J$418,7,TRUE())*C390/1000</f>
        <v>2993.12802379612</v>
      </c>
      <c r="I390" s="29" t="n">
        <f aca="false">VLOOKUP(B390,Lavouras!$A$2:$J$418,8,TRUE())*C390/1000</f>
        <v>217.5438683763</v>
      </c>
      <c r="J390" s="29" t="n">
        <f aca="false">VLOOKUP($B390,Lavouras!$A$2:$J$418,9,TRUE())*$C390/1000</f>
        <v>10.5632436717885</v>
      </c>
      <c r="K390" s="30" t="n">
        <f aca="false">VLOOKUP($B390,Lavouras!$A$2:$J$418,10,TRUE())*$C390/1000</f>
        <v>576.43103443349</v>
      </c>
      <c r="L390" s="24" t="n">
        <f aca="false">VLOOKUP($B390,'Pessoal Ocupado'!$A$2:$I$418,2,TRUE())*$C390</f>
        <v>1694.71697504758</v>
      </c>
      <c r="M390" s="25" t="n">
        <f aca="false">VLOOKUP($B390,'Pessoal Ocupado'!$A$2:$I$418,3,TRUE())*$C390</f>
        <v>1604.0227249828</v>
      </c>
      <c r="N390" s="25" t="n">
        <f aca="false">VLOOKUP($B390,'Pessoal Ocupado'!$A$2:$I$418,4,TRUE())*$C390</f>
        <v>64.8569346393441</v>
      </c>
      <c r="O390" s="25" t="n">
        <f aca="false">VLOOKUP($B390,'Pessoal Ocupado'!$A$2:$I$418,5,TRUE())*$C390</f>
        <v>24.782731122351</v>
      </c>
      <c r="P390" s="25" t="n">
        <f aca="false">VLOOKUP($B390,'Pessoal Ocupado'!$A$2:$I$418,6,TRUE())*$C390</f>
        <v>0.527292151539383</v>
      </c>
      <c r="Q390" s="25" t="n">
        <f aca="false">VLOOKUP($B390,'Pessoal Ocupado'!$A$2:$I$418,7,TRUE())*$C390</f>
        <v>0.527292151539383</v>
      </c>
    </row>
    <row r="391" customFormat="false" ht="12.75" hidden="false" customHeight="false" outlineLevel="0" collapsed="false">
      <c r="A391" s="31"/>
      <c r="B391" s="32" t="s">
        <v>417</v>
      </c>
      <c r="C391" s="33" t="n">
        <v>0.581215601991824</v>
      </c>
      <c r="D391" s="34" t="n">
        <f aca="false">VLOOKUP(B391,Lavouras!$A$2:$J$418,3,TRUE())*C391/1000</f>
        <v>19.5602298694328</v>
      </c>
      <c r="E391" s="34" t="n">
        <f aca="false">VLOOKUP(B391,Lavouras!$A$2:$J$418,4,TRUE())*C391/1000</f>
        <v>2236.92158130792</v>
      </c>
      <c r="F391" s="34" t="n">
        <f aca="false">VLOOKUP(B391,Lavouras!$A$2:$J$418,5,TRUE())*C391/1000</f>
        <v>1763.25353309306</v>
      </c>
      <c r="G391" s="34" t="n">
        <f aca="false">VLOOKUP(B391,Lavouras!$A$2:$J$418,6,TRUE())*C391/1000</f>
        <v>8329.56527616019</v>
      </c>
      <c r="H391" s="34" t="n">
        <f aca="false">VLOOKUP(B391,Lavouras!$A$2:$J$418,7,TRUE())*C391/1000</f>
        <v>800.318191121488</v>
      </c>
      <c r="I391" s="34" t="n">
        <f aca="false">VLOOKUP(B391,Lavouras!$A$2:$J$418,8,TRUE())*C391/1000</f>
        <v>339.53336794038</v>
      </c>
      <c r="J391" s="34" t="n">
        <f aca="false">VLOOKUP($B391,Lavouras!$A$2:$J$418,9,TRUE())*$C391/1000</f>
        <v>18.2286649252696</v>
      </c>
      <c r="K391" s="35" t="n">
        <f aca="false">VLOOKUP($B391,Lavouras!$A$2:$J$418,10,TRUE())*$C391/1000</f>
        <v>419.127357339548</v>
      </c>
      <c r="L391" s="24" t="n">
        <f aca="false">VLOOKUP($B391,'Pessoal Ocupado'!$A$2:$I$418,2,TRUE())*$C391</f>
        <v>2407.39502345013</v>
      </c>
      <c r="M391" s="25" t="n">
        <f aca="false">VLOOKUP($B391,'Pessoal Ocupado'!$A$2:$I$418,3,TRUE())*$C391</f>
        <v>2079.00820832475</v>
      </c>
      <c r="N391" s="25" t="n">
        <f aca="false">VLOOKUP($B391,'Pessoal Ocupado'!$A$2:$I$418,4,TRUE())*$C391</f>
        <v>88.3447715027572</v>
      </c>
      <c r="O391" s="25" t="n">
        <f aca="false">VLOOKUP($B391,'Pessoal Ocupado'!$A$2:$I$418,5,TRUE())*$C391</f>
        <v>198.775735881204</v>
      </c>
      <c r="P391" s="25" t="n">
        <f aca="false">VLOOKUP($B391,'Pessoal Ocupado'!$A$2:$I$418,6,TRUE())*$C391</f>
        <v>0</v>
      </c>
      <c r="Q391" s="25" t="n">
        <f aca="false">VLOOKUP($B391,'Pessoal Ocupado'!$A$2:$I$418,7,TRUE())*$C391</f>
        <v>41.2663077414195</v>
      </c>
    </row>
    <row r="392" customFormat="false" ht="12.75" hidden="false" customHeight="false" outlineLevel="0" collapsed="false">
      <c r="A392" s="19" t="s">
        <v>459</v>
      </c>
      <c r="B392" s="20" t="s">
        <v>23</v>
      </c>
      <c r="C392" s="21" t="n">
        <v>1</v>
      </c>
      <c r="D392" s="22" t="n">
        <f aca="false">VLOOKUP(B392,Lavouras!$A$2:$J$418,3,TRUE())*C392/1000</f>
        <v>130.673</v>
      </c>
      <c r="E392" s="22" t="n">
        <f aca="false">VLOOKUP(B392,Lavouras!$A$2:$J$418,4,TRUE())*C392/1000</f>
        <v>4441.335</v>
      </c>
      <c r="F392" s="22" t="n">
        <f aca="false">VLOOKUP(B392,Lavouras!$A$2:$J$418,5,TRUE())*C392/1000</f>
        <v>4662.379</v>
      </c>
      <c r="G392" s="22" t="n">
        <f aca="false">VLOOKUP(B392,Lavouras!$A$2:$J$418,6,TRUE())*C392/1000</f>
        <v>28581.632</v>
      </c>
      <c r="H392" s="22" t="n">
        <f aca="false">VLOOKUP(B392,Lavouras!$A$2:$J$418,7,TRUE())*C392/1000</f>
        <v>39806.501</v>
      </c>
      <c r="I392" s="22" t="n">
        <f aca="false">VLOOKUP(B392,Lavouras!$A$2:$J$418,8,TRUE())*C392/1000</f>
        <v>27230.322</v>
      </c>
      <c r="J392" s="22" t="n">
        <f aca="false">VLOOKUP($B392,Lavouras!$A$2:$J$418,9,TRUE())*$C392/1000</f>
        <v>210.382</v>
      </c>
      <c r="K392" s="23" t="n">
        <f aca="false">VLOOKUP($B392,Lavouras!$A$2:$J$418,10,TRUE())*$C392/1000</f>
        <v>4356.178</v>
      </c>
      <c r="L392" s="24" t="n">
        <f aca="false">VLOOKUP($B392,'Pessoal Ocupado'!$A$2:$I$418,2,TRUE())*$C392</f>
        <v>6281</v>
      </c>
      <c r="M392" s="25" t="n">
        <f aca="false">VLOOKUP($B392,'Pessoal Ocupado'!$A$2:$I$418,3,TRUE())*$C392</f>
        <v>5845</v>
      </c>
      <c r="N392" s="25" t="n">
        <f aca="false">VLOOKUP($B392,'Pessoal Ocupado'!$A$2:$I$418,4,TRUE())*$C392</f>
        <v>296</v>
      </c>
      <c r="O392" s="25" t="n">
        <f aca="false">VLOOKUP($B392,'Pessoal Ocupado'!$A$2:$I$418,5,TRUE())*$C392</f>
        <v>106</v>
      </c>
      <c r="P392" s="25" t="n">
        <f aca="false">VLOOKUP($B392,'Pessoal Ocupado'!$A$2:$I$418,6,TRUE())*$C392</f>
        <v>0</v>
      </c>
      <c r="Q392" s="25" t="n">
        <f aca="false">VLOOKUP($B392,'Pessoal Ocupado'!$A$2:$I$418,7,TRUE())*$C392</f>
        <v>34</v>
      </c>
    </row>
    <row r="393" customFormat="false" ht="12.75" hidden="false" customHeight="false" outlineLevel="0" collapsed="false">
      <c r="A393" s="26"/>
      <c r="B393" s="27" t="s">
        <v>26</v>
      </c>
      <c r="C393" s="28" t="n">
        <v>1</v>
      </c>
      <c r="D393" s="29" t="n">
        <f aca="false">VLOOKUP(B393,Lavouras!$A$2:$J$418,3,TRUE())*C393/1000</f>
        <v>16.808</v>
      </c>
      <c r="E393" s="29" t="n">
        <f aca="false">VLOOKUP(B393,Lavouras!$A$2:$J$418,4,TRUE())*C393/1000</f>
        <v>1029.272</v>
      </c>
      <c r="F393" s="29" t="n">
        <f aca="false">VLOOKUP(B393,Lavouras!$A$2:$J$418,5,TRUE())*C393/1000</f>
        <v>158.78</v>
      </c>
      <c r="G393" s="29" t="n">
        <f aca="false">VLOOKUP(B393,Lavouras!$A$2:$J$418,6,TRUE())*C393/1000</f>
        <v>1395.976</v>
      </c>
      <c r="H393" s="29" t="n">
        <f aca="false">VLOOKUP(B393,Lavouras!$A$2:$J$418,7,TRUE())*C393/1000</f>
        <v>10269.328</v>
      </c>
      <c r="I393" s="29" t="n">
        <f aca="false">VLOOKUP(B393,Lavouras!$A$2:$J$418,8,TRUE())*C393/1000</f>
        <v>153.805</v>
      </c>
      <c r="J393" s="29" t="n">
        <f aca="false">VLOOKUP($B393,Lavouras!$A$2:$J$418,9,TRUE())*$C393/1000</f>
        <v>0</v>
      </c>
      <c r="K393" s="30" t="n">
        <f aca="false">VLOOKUP($B393,Lavouras!$A$2:$J$418,10,TRUE())*$C393/1000</f>
        <v>706.441</v>
      </c>
      <c r="L393" s="24" t="n">
        <f aca="false">VLOOKUP($B393,'Pessoal Ocupado'!$A$2:$I$418,2,TRUE())*$C393</f>
        <v>3411</v>
      </c>
      <c r="M393" s="25" t="n">
        <f aca="false">VLOOKUP($B393,'Pessoal Ocupado'!$A$2:$I$418,3,TRUE())*$C393</f>
        <v>2908</v>
      </c>
      <c r="N393" s="25" t="n">
        <f aca="false">VLOOKUP($B393,'Pessoal Ocupado'!$A$2:$I$418,4,TRUE())*$C393</f>
        <v>65</v>
      </c>
      <c r="O393" s="25" t="n">
        <f aca="false">VLOOKUP($B393,'Pessoal Ocupado'!$A$2:$I$418,5,TRUE())*$C393</f>
        <v>428</v>
      </c>
      <c r="P393" s="25" t="n">
        <f aca="false">VLOOKUP($B393,'Pessoal Ocupado'!$A$2:$I$418,6,TRUE())*$C393</f>
        <v>2</v>
      </c>
      <c r="Q393" s="25" t="n">
        <f aca="false">VLOOKUP($B393,'Pessoal Ocupado'!$A$2:$I$418,7,TRUE())*$C393</f>
        <v>8</v>
      </c>
    </row>
    <row r="394" customFormat="false" ht="12.75" hidden="false" customHeight="false" outlineLevel="0" collapsed="false">
      <c r="A394" s="26"/>
      <c r="B394" s="27" t="s">
        <v>28</v>
      </c>
      <c r="C394" s="28" t="n">
        <v>1</v>
      </c>
      <c r="D394" s="29" t="n">
        <f aca="false">VLOOKUP(B394,Lavouras!$A$2:$J$418,3,TRUE())*C394/1000</f>
        <v>7.558</v>
      </c>
      <c r="E394" s="29" t="n">
        <f aca="false">VLOOKUP(B394,Lavouras!$A$2:$J$418,4,TRUE())*C394/1000</f>
        <v>1975.622</v>
      </c>
      <c r="F394" s="29" t="n">
        <f aca="false">VLOOKUP(B394,Lavouras!$A$2:$J$418,5,TRUE())*C394/1000</f>
        <v>316.107</v>
      </c>
      <c r="G394" s="29" t="n">
        <f aca="false">VLOOKUP(B394,Lavouras!$A$2:$J$418,6,TRUE())*C394/1000</f>
        <v>3690.369</v>
      </c>
      <c r="H394" s="29" t="n">
        <f aca="false">VLOOKUP(B394,Lavouras!$A$2:$J$418,7,TRUE())*C394/1000</f>
        <v>17493.718</v>
      </c>
      <c r="I394" s="29" t="n">
        <f aca="false">VLOOKUP(B394,Lavouras!$A$2:$J$418,8,TRUE())*C394/1000</f>
        <v>495.851</v>
      </c>
      <c r="J394" s="29" t="n">
        <f aca="false">VLOOKUP($B394,Lavouras!$A$2:$J$418,9,TRUE())*$C394/1000</f>
        <v>1.524</v>
      </c>
      <c r="K394" s="30" t="n">
        <f aca="false">VLOOKUP($B394,Lavouras!$A$2:$J$418,10,TRUE())*$C394/1000</f>
        <v>761.548</v>
      </c>
      <c r="L394" s="24" t="n">
        <f aca="false">VLOOKUP($B394,'Pessoal Ocupado'!$A$2:$I$418,2,TRUE())*$C394</f>
        <v>6080</v>
      </c>
      <c r="M394" s="25" t="n">
        <f aca="false">VLOOKUP($B394,'Pessoal Ocupado'!$A$2:$I$418,3,TRUE())*$C394</f>
        <v>5605</v>
      </c>
      <c r="N394" s="25" t="n">
        <f aca="false">VLOOKUP($B394,'Pessoal Ocupado'!$A$2:$I$418,4,TRUE())*$C394</f>
        <v>154</v>
      </c>
      <c r="O394" s="25" t="n">
        <f aca="false">VLOOKUP($B394,'Pessoal Ocupado'!$A$2:$I$418,5,TRUE())*$C394</f>
        <v>303</v>
      </c>
      <c r="P394" s="25" t="n">
        <f aca="false">VLOOKUP($B394,'Pessoal Ocupado'!$A$2:$I$418,6,TRUE())*$C394</f>
        <v>4</v>
      </c>
      <c r="Q394" s="25" t="n">
        <f aca="false">VLOOKUP($B394,'Pessoal Ocupado'!$A$2:$I$418,7,TRUE())*$C394</f>
        <v>14</v>
      </c>
    </row>
    <row r="395" customFormat="false" ht="12.75" hidden="false" customHeight="false" outlineLevel="0" collapsed="false">
      <c r="A395" s="26"/>
      <c r="B395" s="27" t="s">
        <v>40</v>
      </c>
      <c r="C395" s="28" t="n">
        <v>1</v>
      </c>
      <c r="D395" s="29" t="n">
        <f aca="false">VLOOKUP(B395,Lavouras!$A$2:$J$418,3,TRUE())*C395/1000</f>
        <v>156.541</v>
      </c>
      <c r="E395" s="29" t="n">
        <f aca="false">VLOOKUP(B395,Lavouras!$A$2:$J$418,4,TRUE())*C395/1000</f>
        <v>6358.496</v>
      </c>
      <c r="F395" s="29" t="n">
        <f aca="false">VLOOKUP(B395,Lavouras!$A$2:$J$418,5,TRUE())*C395/1000</f>
        <v>2334.115</v>
      </c>
      <c r="G395" s="29" t="n">
        <f aca="false">VLOOKUP(B395,Lavouras!$A$2:$J$418,6,TRUE())*C395/1000</f>
        <v>30576.087</v>
      </c>
      <c r="H395" s="29" t="n">
        <f aca="false">VLOOKUP(B395,Lavouras!$A$2:$J$418,7,TRUE())*C395/1000</f>
        <v>31868.587</v>
      </c>
      <c r="I395" s="29" t="n">
        <f aca="false">VLOOKUP(B395,Lavouras!$A$2:$J$418,8,TRUE())*C395/1000</f>
        <v>10070.263</v>
      </c>
      <c r="J395" s="29" t="n">
        <f aca="false">VLOOKUP($B395,Lavouras!$A$2:$J$418,9,TRUE())*$C395/1000</f>
        <v>327.556</v>
      </c>
      <c r="K395" s="30" t="n">
        <f aca="false">VLOOKUP($B395,Lavouras!$A$2:$J$418,10,TRUE())*$C395/1000</f>
        <v>7135.257</v>
      </c>
      <c r="L395" s="24" t="n">
        <f aca="false">VLOOKUP($B395,'Pessoal Ocupado'!$A$2:$I$418,2,TRUE())*$C395</f>
        <v>7092</v>
      </c>
      <c r="M395" s="25" t="n">
        <f aca="false">VLOOKUP($B395,'Pessoal Ocupado'!$A$2:$I$418,3,TRUE())*$C395</f>
        <v>6522</v>
      </c>
      <c r="N395" s="25" t="n">
        <f aca="false">VLOOKUP($B395,'Pessoal Ocupado'!$A$2:$I$418,4,TRUE())*$C395</f>
        <v>228</v>
      </c>
      <c r="O395" s="25" t="n">
        <f aca="false">VLOOKUP($B395,'Pessoal Ocupado'!$A$2:$I$418,5,TRUE())*$C395</f>
        <v>326</v>
      </c>
      <c r="P395" s="25" t="n">
        <f aca="false">VLOOKUP($B395,'Pessoal Ocupado'!$A$2:$I$418,6,TRUE())*$C395</f>
        <v>3</v>
      </c>
      <c r="Q395" s="25" t="n">
        <f aca="false">VLOOKUP($B395,'Pessoal Ocupado'!$A$2:$I$418,7,TRUE())*$C395</f>
        <v>13</v>
      </c>
    </row>
    <row r="396" customFormat="false" ht="12.75" hidden="false" customHeight="false" outlineLevel="0" collapsed="false">
      <c r="A396" s="26"/>
      <c r="B396" s="27" t="s">
        <v>43</v>
      </c>
      <c r="C396" s="28" t="n">
        <v>0.144623619795273</v>
      </c>
      <c r="D396" s="29" t="n">
        <f aca="false">VLOOKUP(B396,Lavouras!$A$2:$J$418,3,TRUE())*C396/1000</f>
        <v>1601.34141459267</v>
      </c>
      <c r="E396" s="29" t="n">
        <f aca="false">VLOOKUP(B396,Lavouras!$A$2:$J$418,4,TRUE())*C396/1000</f>
        <v>496.795150122545</v>
      </c>
      <c r="F396" s="29" t="n">
        <f aca="false">VLOOKUP(B396,Lavouras!$A$2:$J$418,5,TRUE())*C396/1000</f>
        <v>289.450725023598</v>
      </c>
      <c r="G396" s="29" t="n">
        <f aca="false">VLOOKUP(B396,Lavouras!$A$2:$J$418,6,TRUE())*C396/1000</f>
        <v>8488.69739237468</v>
      </c>
      <c r="H396" s="29" t="n">
        <f aca="false">VLOOKUP(B396,Lavouras!$A$2:$J$418,7,TRUE())*C396/1000</f>
        <v>3009.0218232497</v>
      </c>
      <c r="I396" s="29" t="n">
        <f aca="false">VLOOKUP(B396,Lavouras!$A$2:$J$418,8,TRUE())*C396/1000</f>
        <v>3181.99687897516</v>
      </c>
      <c r="J396" s="29" t="n">
        <f aca="false">VLOOKUP($B396,Lavouras!$A$2:$J$418,9,TRUE())*$C396/1000</f>
        <v>77.2511403845046</v>
      </c>
      <c r="K396" s="30" t="n">
        <f aca="false">VLOOKUP($B396,Lavouras!$A$2:$J$418,10,TRUE())*$C396/1000</f>
        <v>3856.37840894033</v>
      </c>
      <c r="L396" s="24" t="n">
        <f aca="false">VLOOKUP($B396,'Pessoal Ocupado'!$A$2:$I$418,2,TRUE())*$C396</f>
        <v>1763.97429064295</v>
      </c>
      <c r="M396" s="25" t="n">
        <f aca="false">VLOOKUP($B396,'Pessoal Ocupado'!$A$2:$I$418,3,TRUE())*$C396</f>
        <v>1436.25716818686</v>
      </c>
      <c r="N396" s="25" t="n">
        <f aca="false">VLOOKUP($B396,'Pessoal Ocupado'!$A$2:$I$418,4,TRUE())*$C396</f>
        <v>77.2290129706759</v>
      </c>
      <c r="O396" s="25" t="n">
        <f aca="false">VLOOKUP($B396,'Pessoal Ocupado'!$A$2:$I$418,5,TRUE())*$C396</f>
        <v>242.967681256059</v>
      </c>
      <c r="P396" s="25" t="n">
        <f aca="false">VLOOKUP($B396,'Pessoal Ocupado'!$A$2:$I$418,6,TRUE())*$C396</f>
        <v>3.47096687508656</v>
      </c>
      <c r="Q396" s="25" t="n">
        <f aca="false">VLOOKUP($B396,'Pessoal Ocupado'!$A$2:$I$418,7,TRUE())*$C396</f>
        <v>4.04946135426765</v>
      </c>
    </row>
    <row r="397" customFormat="false" ht="12.75" hidden="false" customHeight="false" outlineLevel="0" collapsed="false">
      <c r="A397" s="26"/>
      <c r="B397" s="27" t="s">
        <v>48</v>
      </c>
      <c r="C397" s="28" t="n">
        <v>0.0230089756716893</v>
      </c>
      <c r="D397" s="29" t="n">
        <f aca="false">VLOOKUP(B397,Lavouras!$A$2:$J$418,3,TRUE())*C397/1000</f>
        <v>6.028742778569</v>
      </c>
      <c r="E397" s="29" t="n">
        <f aca="false">VLOOKUP(B397,Lavouras!$A$2:$J$418,4,TRUE())*C397/1000</f>
        <v>360.702300934023</v>
      </c>
      <c r="F397" s="29" t="n">
        <f aca="false">VLOOKUP(B397,Lavouras!$A$2:$J$418,5,TRUE())*C397/1000</f>
        <v>18.1249984597138</v>
      </c>
      <c r="G397" s="29" t="n">
        <f aca="false">VLOOKUP(B397,Lavouras!$A$2:$J$418,6,TRUE())*C397/1000</f>
        <v>213.422169785199</v>
      </c>
      <c r="H397" s="29" t="n">
        <f aca="false">VLOOKUP(B397,Lavouras!$A$2:$J$418,7,TRUE())*C397/1000</f>
        <v>25.9846344594061</v>
      </c>
      <c r="I397" s="29" t="n">
        <f aca="false">VLOOKUP(B397,Lavouras!$A$2:$J$418,8,TRUE())*C397/1000</f>
        <v>4.87594707946603</v>
      </c>
      <c r="J397" s="29" t="n">
        <f aca="false">VLOOKUP($B397,Lavouras!$A$2:$J$418,9,TRUE())*$C397/1000</f>
        <v>0.0299346773488677</v>
      </c>
      <c r="K397" s="30" t="n">
        <f aca="false">VLOOKUP($B397,Lavouras!$A$2:$J$418,10,TRUE())*$C397/1000</f>
        <v>23.9043929689287</v>
      </c>
      <c r="L397" s="24" t="n">
        <f aca="false">VLOOKUP($B397,'Pessoal Ocupado'!$A$2:$I$418,2,TRUE())*$C397</f>
        <v>123.213064721896</v>
      </c>
      <c r="M397" s="25" t="n">
        <f aca="false">VLOOKUP($B397,'Pessoal Ocupado'!$A$2:$I$418,3,TRUE())*$C397</f>
        <v>118.174099049796</v>
      </c>
      <c r="N397" s="25" t="n">
        <f aca="false">VLOOKUP($B397,'Pessoal Ocupado'!$A$2:$I$418,4,TRUE())*$C397</f>
        <v>0.92035902686757</v>
      </c>
      <c r="O397" s="25" t="n">
        <f aca="false">VLOOKUP($B397,'Pessoal Ocupado'!$A$2:$I$418,5,TRUE())*$C397</f>
        <v>3.49736430209677</v>
      </c>
      <c r="P397" s="25" t="n">
        <f aca="false">VLOOKUP($B397,'Pessoal Ocupado'!$A$2:$I$418,6,TRUE())*$C397</f>
        <v>0.0230089756716893</v>
      </c>
      <c r="Q397" s="25" t="n">
        <f aca="false">VLOOKUP($B397,'Pessoal Ocupado'!$A$2:$I$418,7,TRUE())*$C397</f>
        <v>0.598233367463921</v>
      </c>
    </row>
    <row r="398" customFormat="false" ht="12.75" hidden="false" customHeight="false" outlineLevel="0" collapsed="false">
      <c r="A398" s="26"/>
      <c r="B398" s="27" t="s">
        <v>50</v>
      </c>
      <c r="C398" s="28" t="n">
        <v>0.396743296684846</v>
      </c>
      <c r="D398" s="29" t="n">
        <f aca="false">VLOOKUP(B398,Lavouras!$A$2:$J$418,3,TRUE())*C398/1000</f>
        <v>636.545855641826</v>
      </c>
      <c r="E398" s="29" t="n">
        <f aca="false">VLOOKUP(B398,Lavouras!$A$2:$J$418,4,TRUE())*C398/1000</f>
        <v>2173.01738977455</v>
      </c>
      <c r="F398" s="29" t="n">
        <f aca="false">VLOOKUP(B398,Lavouras!$A$2:$J$418,5,TRUE())*C398/1000</f>
        <v>207.102579700918</v>
      </c>
      <c r="G398" s="29" t="n">
        <f aca="false">VLOOKUP(B398,Lavouras!$A$2:$J$418,6,TRUE())*C398/1000</f>
        <v>2611.31220703614</v>
      </c>
      <c r="H398" s="29" t="n">
        <f aca="false">VLOOKUP(B398,Lavouras!$A$2:$J$418,7,TRUE())*C398/1000</f>
        <v>3199.99217416283</v>
      </c>
      <c r="I398" s="29" t="n">
        <f aca="false">VLOOKUP(B398,Lavouras!$A$2:$J$418,8,TRUE())*C398/1000</f>
        <v>1367.48289271443</v>
      </c>
      <c r="J398" s="29" t="n">
        <f aca="false">VLOOKUP($B398,Lavouras!$A$2:$J$418,9,TRUE())*$C398/1000</f>
        <v>23.357468105727</v>
      </c>
      <c r="K398" s="30" t="n">
        <f aca="false">VLOOKUP($B398,Lavouras!$A$2:$J$418,10,TRUE())*$C398/1000</f>
        <v>574.653504615694</v>
      </c>
      <c r="L398" s="24" t="n">
        <f aca="false">VLOOKUP($B398,'Pessoal Ocupado'!$A$2:$I$418,2,TRUE())*$C398</f>
        <v>4459.39465473767</v>
      </c>
      <c r="M398" s="25" t="n">
        <f aca="false">VLOOKUP($B398,'Pessoal Ocupado'!$A$2:$I$418,3,TRUE())*$C398</f>
        <v>3933.51141498191</v>
      </c>
      <c r="N398" s="25" t="n">
        <f aca="false">VLOOKUP($B398,'Pessoal Ocupado'!$A$2:$I$418,4,TRUE())*$C398</f>
        <v>65.2642723046572</v>
      </c>
      <c r="O398" s="25" t="n">
        <f aca="false">VLOOKUP($B398,'Pessoal Ocupado'!$A$2:$I$418,5,TRUE())*$C398</f>
        <v>445.542722177082</v>
      </c>
      <c r="P398" s="25" t="n">
        <f aca="false">VLOOKUP($B398,'Pessoal Ocupado'!$A$2:$I$418,6,TRUE())*$C398</f>
        <v>6.74463604364239</v>
      </c>
      <c r="Q398" s="25" t="n">
        <f aca="false">VLOOKUP($B398,'Pessoal Ocupado'!$A$2:$I$418,7,TRUE())*$C398</f>
        <v>8.33160923038177</v>
      </c>
    </row>
    <row r="399" customFormat="false" ht="12.75" hidden="false" customHeight="false" outlineLevel="0" collapsed="false">
      <c r="A399" s="26"/>
      <c r="B399" s="27" t="s">
        <v>55</v>
      </c>
      <c r="C399" s="28" t="n">
        <v>1</v>
      </c>
      <c r="D399" s="29" t="n">
        <f aca="false">VLOOKUP(B399,Lavouras!$A$2:$J$418,3,TRUE())*C399/1000</f>
        <v>302.7</v>
      </c>
      <c r="E399" s="29" t="n">
        <f aca="false">VLOOKUP(B399,Lavouras!$A$2:$J$418,4,TRUE())*C399/1000</f>
        <v>1925.94</v>
      </c>
      <c r="F399" s="29" t="n">
        <f aca="false">VLOOKUP(B399,Lavouras!$A$2:$J$418,5,TRUE())*C399/1000</f>
        <v>4579.332</v>
      </c>
      <c r="G399" s="29" t="n">
        <f aca="false">VLOOKUP(B399,Lavouras!$A$2:$J$418,6,TRUE())*C399/1000</f>
        <v>81752.244</v>
      </c>
      <c r="H399" s="29" t="n">
        <f aca="false">VLOOKUP(B399,Lavouras!$A$2:$J$418,7,TRUE())*C399/1000</f>
        <v>57942.463</v>
      </c>
      <c r="I399" s="29" t="n">
        <f aca="false">VLOOKUP(B399,Lavouras!$A$2:$J$418,8,TRUE())*C399/1000</f>
        <v>57564.575</v>
      </c>
      <c r="J399" s="29" t="n">
        <f aca="false">VLOOKUP($B399,Lavouras!$A$2:$J$418,9,TRUE())*$C399/1000</f>
        <v>1166.088</v>
      </c>
      <c r="K399" s="30" t="n">
        <f aca="false">VLOOKUP($B399,Lavouras!$A$2:$J$418,10,TRUE())*$C399/1000</f>
        <v>11970.404</v>
      </c>
      <c r="L399" s="24" t="n">
        <f aca="false">VLOOKUP($B399,'Pessoal Ocupado'!$A$2:$I$418,2,TRUE())*$C399</f>
        <v>5716</v>
      </c>
      <c r="M399" s="25" t="n">
        <f aca="false">VLOOKUP($B399,'Pessoal Ocupado'!$A$2:$I$418,3,TRUE())*$C399</f>
        <v>3741</v>
      </c>
      <c r="N399" s="25" t="n">
        <f aca="false">VLOOKUP($B399,'Pessoal Ocupado'!$A$2:$I$418,4,TRUE())*$C399</f>
        <v>305</v>
      </c>
      <c r="O399" s="25" t="n">
        <f aca="false">VLOOKUP($B399,'Pessoal Ocupado'!$A$2:$I$418,5,TRUE())*$C399</f>
        <v>678</v>
      </c>
      <c r="P399" s="25" t="n">
        <f aca="false">VLOOKUP($B399,'Pessoal Ocupado'!$A$2:$I$418,6,TRUE())*$C399</f>
        <v>49</v>
      </c>
      <c r="Q399" s="25" t="n">
        <f aca="false">VLOOKUP($B399,'Pessoal Ocupado'!$A$2:$I$418,7,TRUE())*$C399</f>
        <v>943</v>
      </c>
    </row>
    <row r="400" customFormat="false" ht="12.75" hidden="false" customHeight="false" outlineLevel="0" collapsed="false">
      <c r="A400" s="26"/>
      <c r="B400" s="27" t="s">
        <v>58</v>
      </c>
      <c r="C400" s="28" t="n">
        <v>0.995158129279648</v>
      </c>
      <c r="D400" s="29" t="n">
        <f aca="false">VLOOKUP(B400,Lavouras!$A$2:$J$418,3,TRUE())*C400/1000</f>
        <v>151.763605031405</v>
      </c>
      <c r="E400" s="29" t="n">
        <f aca="false">VLOOKUP(B400,Lavouras!$A$2:$J$418,4,TRUE())*C400/1000</f>
        <v>2028.92938913348</v>
      </c>
      <c r="F400" s="29" t="n">
        <f aca="false">VLOOKUP(B400,Lavouras!$A$2:$J$418,5,TRUE())*C400/1000</f>
        <v>722.251934854773</v>
      </c>
      <c r="G400" s="29" t="n">
        <f aca="false">VLOOKUP(B400,Lavouras!$A$2:$J$418,6,TRUE())*C400/1000</f>
        <v>6476.61748075063</v>
      </c>
      <c r="H400" s="29" t="n">
        <f aca="false">VLOOKUP(B400,Lavouras!$A$2:$J$418,7,TRUE())*C400/1000</f>
        <v>4294.89947371259</v>
      </c>
      <c r="I400" s="29" t="n">
        <f aca="false">VLOOKUP(B400,Lavouras!$A$2:$J$418,8,TRUE())*C400/1000</f>
        <v>3121.05274105575</v>
      </c>
      <c r="J400" s="29" t="n">
        <f aca="false">VLOOKUP($B400,Lavouras!$A$2:$J$418,9,TRUE())*$C400/1000</f>
        <v>24.3982918555491</v>
      </c>
      <c r="K400" s="30" t="n">
        <f aca="false">VLOOKUP($B400,Lavouras!$A$2:$J$418,10,TRUE())*$C400/1000</f>
        <v>1758.7320151365</v>
      </c>
      <c r="L400" s="24" t="n">
        <f aca="false">VLOOKUP($B400,'Pessoal Ocupado'!$A$2:$I$418,2,TRUE())*$C400</f>
        <v>5612.69184913722</v>
      </c>
      <c r="M400" s="25" t="n">
        <f aca="false">VLOOKUP($B400,'Pessoal Ocupado'!$A$2:$I$418,3,TRUE())*$C400</f>
        <v>5136.01110521227</v>
      </c>
      <c r="N400" s="25" t="n">
        <f aca="false">VLOOKUP($B400,'Pessoal Ocupado'!$A$2:$I$418,4,TRUE())*$C400</f>
        <v>59.7094877567789</v>
      </c>
      <c r="O400" s="25" t="n">
        <f aca="false">VLOOKUP($B400,'Pessoal Ocupado'!$A$2:$I$418,5,TRUE())*$C400</f>
        <v>377.164930996987</v>
      </c>
      <c r="P400" s="25" t="n">
        <f aca="false">VLOOKUP($B400,'Pessoal Ocupado'!$A$2:$I$418,6,TRUE())*$C400</f>
        <v>32.8402182662284</v>
      </c>
      <c r="Q400" s="25" t="n">
        <f aca="false">VLOOKUP($B400,'Pessoal Ocupado'!$A$2:$I$418,7,TRUE())*$C400</f>
        <v>6.96610690495754</v>
      </c>
    </row>
    <row r="401" customFormat="false" ht="12.75" hidden="false" customHeight="false" outlineLevel="0" collapsed="false">
      <c r="A401" s="26"/>
      <c r="B401" s="27" t="s">
        <v>59</v>
      </c>
      <c r="C401" s="28" t="n">
        <v>0.614544747090701</v>
      </c>
      <c r="D401" s="29" t="n">
        <f aca="false">VLOOKUP(B401,Lavouras!$A$2:$J$418,3,TRUE())*C401/1000</f>
        <v>6692.8956079656</v>
      </c>
      <c r="E401" s="29" t="n">
        <f aca="false">VLOOKUP(B401,Lavouras!$A$2:$J$418,4,TRUE())*C401/1000</f>
        <v>1383.60140721868</v>
      </c>
      <c r="F401" s="29" t="n">
        <f aca="false">VLOOKUP(B401,Lavouras!$A$2:$J$418,5,TRUE())*C401/1000</f>
        <v>556.846369875849</v>
      </c>
      <c r="G401" s="29" t="n">
        <f aca="false">VLOOKUP(B401,Lavouras!$A$2:$J$418,6,TRUE())*C401/1000</f>
        <v>2637.15592778176</v>
      </c>
      <c r="H401" s="29" t="n">
        <f aca="false">VLOOKUP(B401,Lavouras!$A$2:$J$418,7,TRUE())*C401/1000</f>
        <v>4714.15431859036</v>
      </c>
      <c r="I401" s="29" t="n">
        <f aca="false">VLOOKUP(B401,Lavouras!$A$2:$J$418,8,TRUE())*C401/1000</f>
        <v>16117.5710566015</v>
      </c>
      <c r="J401" s="29" t="n">
        <f aca="false">VLOOKUP($B401,Lavouras!$A$2:$J$418,9,TRUE())*$C401/1000</f>
        <v>2.60874245140003</v>
      </c>
      <c r="K401" s="30" t="n">
        <f aca="false">VLOOKUP($B401,Lavouras!$A$2:$J$418,10,TRUE())*$C401/1000</f>
        <v>1823.3671700578</v>
      </c>
      <c r="L401" s="24" t="n">
        <f aca="false">VLOOKUP($B401,'Pessoal Ocupado'!$A$2:$I$418,2,TRUE())*$C401</f>
        <v>3665.75941639603</v>
      </c>
      <c r="M401" s="25" t="n">
        <f aca="false">VLOOKUP($B401,'Pessoal Ocupado'!$A$2:$I$418,3,TRUE())*$C401</f>
        <v>2289.79372765995</v>
      </c>
      <c r="N401" s="25" t="n">
        <f aca="false">VLOOKUP($B401,'Pessoal Ocupado'!$A$2:$I$418,4,TRUE())*$C401</f>
        <v>315.26145525753</v>
      </c>
      <c r="O401" s="25" t="n">
        <f aca="false">VLOOKUP($B401,'Pessoal Ocupado'!$A$2:$I$418,5,TRUE())*$C401</f>
        <v>1058.86059923728</v>
      </c>
      <c r="P401" s="25" t="n">
        <f aca="false">VLOOKUP($B401,'Pessoal Ocupado'!$A$2:$I$418,6,TRUE())*$C401</f>
        <v>0</v>
      </c>
      <c r="Q401" s="25" t="n">
        <f aca="false">VLOOKUP($B401,'Pessoal Ocupado'!$A$2:$I$418,7,TRUE())*$C401</f>
        <v>1.8436342412721</v>
      </c>
    </row>
    <row r="402" customFormat="false" ht="12.75" hidden="false" customHeight="false" outlineLevel="0" collapsed="false">
      <c r="A402" s="26"/>
      <c r="B402" s="27" t="s">
        <v>69</v>
      </c>
      <c r="C402" s="28" t="n">
        <v>1</v>
      </c>
      <c r="D402" s="29" t="n">
        <f aca="false">VLOOKUP(B402,Lavouras!$A$2:$J$418,3,TRUE())*C402/1000</f>
        <v>542.763</v>
      </c>
      <c r="E402" s="29" t="n">
        <f aca="false">VLOOKUP(B402,Lavouras!$A$2:$J$418,4,TRUE())*C402/1000</f>
        <v>2715.92</v>
      </c>
      <c r="F402" s="29" t="n">
        <f aca="false">VLOOKUP(B402,Lavouras!$A$2:$J$418,5,TRUE())*C402/1000</f>
        <v>234.967</v>
      </c>
      <c r="G402" s="29" t="n">
        <f aca="false">VLOOKUP(B402,Lavouras!$A$2:$J$418,6,TRUE())*C402/1000</f>
        <v>3666.193</v>
      </c>
      <c r="H402" s="29" t="n">
        <f aca="false">VLOOKUP(B402,Lavouras!$A$2:$J$418,7,TRUE())*C402/1000</f>
        <v>4637.249</v>
      </c>
      <c r="I402" s="29" t="n">
        <f aca="false">VLOOKUP(B402,Lavouras!$A$2:$J$418,8,TRUE())*C402/1000</f>
        <v>1594.673</v>
      </c>
      <c r="J402" s="29" t="n">
        <f aca="false">VLOOKUP($B402,Lavouras!$A$2:$J$418,9,TRUE())*$C402/1000</f>
        <v>56.136</v>
      </c>
      <c r="K402" s="30" t="n">
        <f aca="false">VLOOKUP($B402,Lavouras!$A$2:$J$418,10,TRUE())*$C402/1000</f>
        <v>981.251</v>
      </c>
      <c r="L402" s="24" t="n">
        <f aca="false">VLOOKUP($B402,'Pessoal Ocupado'!$A$2:$I$418,2,TRUE())*$C402</f>
        <v>8303</v>
      </c>
      <c r="M402" s="25" t="n">
        <f aca="false">VLOOKUP($B402,'Pessoal Ocupado'!$A$2:$I$418,3,TRUE())*$C402</f>
        <v>7525</v>
      </c>
      <c r="N402" s="25" t="n">
        <f aca="false">VLOOKUP($B402,'Pessoal Ocupado'!$A$2:$I$418,4,TRUE())*$C402</f>
        <v>132</v>
      </c>
      <c r="O402" s="25" t="n">
        <f aca="false">VLOOKUP($B402,'Pessoal Ocupado'!$A$2:$I$418,5,TRUE())*$C402</f>
        <v>521</v>
      </c>
      <c r="P402" s="25" t="n">
        <f aca="false">VLOOKUP($B402,'Pessoal Ocupado'!$A$2:$I$418,6,TRUE())*$C402</f>
        <v>32</v>
      </c>
      <c r="Q402" s="25" t="n">
        <f aca="false">VLOOKUP($B402,'Pessoal Ocupado'!$A$2:$I$418,7,TRUE())*$C402</f>
        <v>93</v>
      </c>
    </row>
    <row r="403" customFormat="false" ht="12.75" hidden="false" customHeight="false" outlineLevel="0" collapsed="false">
      <c r="A403" s="26"/>
      <c r="B403" s="27" t="s">
        <v>70</v>
      </c>
      <c r="C403" s="28" t="n">
        <v>0.266272015928506</v>
      </c>
      <c r="D403" s="29" t="n">
        <f aca="false">VLOOKUP(B403,Lavouras!$A$2:$J$418,3,TRUE())*C403/1000</f>
        <v>742.4955223364</v>
      </c>
      <c r="E403" s="29" t="n">
        <f aca="false">VLOOKUP(B403,Lavouras!$A$2:$J$418,4,TRUE())*C403/1000</f>
        <v>732.654108627682</v>
      </c>
      <c r="F403" s="29" t="n">
        <f aca="false">VLOOKUP(B403,Lavouras!$A$2:$J$418,5,TRUE())*C403/1000</f>
        <v>409.358609128007</v>
      </c>
      <c r="G403" s="29" t="n">
        <f aca="false">VLOOKUP(B403,Lavouras!$A$2:$J$418,6,TRUE())*C403/1000</f>
        <v>1104.46756469372</v>
      </c>
      <c r="H403" s="29" t="n">
        <f aca="false">VLOOKUP(B403,Lavouras!$A$2:$J$418,7,TRUE())*C403/1000</f>
        <v>2086.66701375331</v>
      </c>
      <c r="I403" s="29" t="n">
        <f aca="false">VLOOKUP(B403,Lavouras!$A$2:$J$418,8,TRUE())*C403/1000</f>
        <v>2655.40966108774</v>
      </c>
      <c r="J403" s="29" t="n">
        <f aca="false">VLOOKUP($B403,Lavouras!$A$2:$J$418,9,TRUE())*$C403/1000</f>
        <v>10.7275669777276</v>
      </c>
      <c r="K403" s="30" t="n">
        <f aca="false">VLOOKUP($B403,Lavouras!$A$2:$J$418,10,TRUE())*$C403/1000</f>
        <v>1131.61479553368</v>
      </c>
      <c r="L403" s="24" t="n">
        <f aca="false">VLOOKUP($B403,'Pessoal Ocupado'!$A$2:$I$418,2,TRUE())*$C403</f>
        <v>1312.98731054346</v>
      </c>
      <c r="M403" s="25" t="n">
        <f aca="false">VLOOKUP($B403,'Pessoal Ocupado'!$A$2:$I$418,3,TRUE())*$C403</f>
        <v>1153.49037300229</v>
      </c>
      <c r="N403" s="25" t="n">
        <f aca="false">VLOOKUP($B403,'Pessoal Ocupado'!$A$2:$I$418,4,TRUE())*$C403</f>
        <v>86.2721331608359</v>
      </c>
      <c r="O403" s="25" t="n">
        <f aca="false">VLOOKUP($B403,'Pessoal Ocupado'!$A$2:$I$418,5,TRUE())*$C403</f>
        <v>69.4969961573401</v>
      </c>
      <c r="P403" s="25" t="n">
        <f aca="false">VLOOKUP($B403,'Pessoal Ocupado'!$A$2:$I$418,6,TRUE())*$C403</f>
        <v>0.266272015928506</v>
      </c>
      <c r="Q403" s="25" t="n">
        <f aca="false">VLOOKUP($B403,'Pessoal Ocupado'!$A$2:$I$418,7,TRUE())*$C403</f>
        <v>3.46153620707058</v>
      </c>
    </row>
    <row r="404" customFormat="false" ht="12.75" hidden="false" customHeight="false" outlineLevel="0" collapsed="false">
      <c r="A404" s="26"/>
      <c r="B404" s="27" t="s">
        <v>84</v>
      </c>
      <c r="C404" s="28" t="n">
        <v>0.000437462874494778</v>
      </c>
      <c r="D404" s="29" t="n">
        <f aca="false">VLOOKUP(B404,Lavouras!$A$2:$J$418,3,TRUE())*C404/1000</f>
        <v>0.239583980085931</v>
      </c>
      <c r="E404" s="29" t="n">
        <f aca="false">VLOOKUP(B404,Lavouras!$A$2:$J$418,4,TRUE())*C404/1000</f>
        <v>14.7644192601892</v>
      </c>
      <c r="F404" s="29" t="n">
        <f aca="false">VLOOKUP(B404,Lavouras!$A$2:$J$418,5,TRUE())*C404/1000</f>
        <v>0.967434273207468</v>
      </c>
      <c r="G404" s="29" t="n">
        <f aca="false">VLOOKUP(B404,Lavouras!$A$2:$J$418,6,TRUE())*C404/1000</f>
        <v>1.26424364683181</v>
      </c>
      <c r="H404" s="29" t="n">
        <f aca="false">VLOOKUP(B404,Lavouras!$A$2:$J$418,7,TRUE())*C404/1000</f>
        <v>0.670959996144989</v>
      </c>
      <c r="I404" s="29" t="n">
        <f aca="false">VLOOKUP(B404,Lavouras!$A$2:$J$418,8,TRUE())*C404/1000</f>
        <v>4.50773426138168</v>
      </c>
      <c r="J404" s="29" t="n">
        <f aca="false">VLOOKUP($B404,Lavouras!$A$2:$J$418,9,TRUE())*$C404/1000</f>
        <v>0.0343005890633865</v>
      </c>
      <c r="K404" s="30" t="n">
        <f aca="false">VLOOKUP($B404,Lavouras!$A$2:$J$418,10,TRUE())*$C404/1000</f>
        <v>0.800637990957224</v>
      </c>
      <c r="L404" s="24" t="n">
        <f aca="false">VLOOKUP($B404,'Pessoal Ocupado'!$A$2:$I$418,2,TRUE())*$C404</f>
        <v>3.99141126689035</v>
      </c>
      <c r="M404" s="25" t="n">
        <f aca="false">VLOOKUP($B404,'Pessoal Ocupado'!$A$2:$I$418,3,TRUE())*$C404</f>
        <v>3.86235971891439</v>
      </c>
      <c r="N404" s="25" t="n">
        <f aca="false">VLOOKUP($B404,'Pessoal Ocupado'!$A$2:$I$418,4,TRUE())*$C404</f>
        <v>0.0415589730770039</v>
      </c>
      <c r="O404" s="25" t="n">
        <f aca="false">VLOOKUP($B404,'Pessoal Ocupado'!$A$2:$I$418,5,TRUE())*$C404</f>
        <v>0.0778683916600704</v>
      </c>
      <c r="P404" s="25" t="n">
        <f aca="false">VLOOKUP($B404,'Pessoal Ocupado'!$A$2:$I$418,6,TRUE())*$C404</f>
        <v>0.00568701736843211</v>
      </c>
      <c r="Q404" s="25" t="n">
        <f aca="false">VLOOKUP($B404,'Pessoal Ocupado'!$A$2:$I$418,7,TRUE())*$C404</f>
        <v>0.003937165870453</v>
      </c>
    </row>
    <row r="405" customFormat="false" ht="12.75" hidden="false" customHeight="false" outlineLevel="0" collapsed="false">
      <c r="A405" s="26"/>
      <c r="B405" s="27" t="s">
        <v>86</v>
      </c>
      <c r="C405" s="28" t="n">
        <v>1</v>
      </c>
      <c r="D405" s="29" t="n">
        <f aca="false">VLOOKUP(B405,Lavouras!$A$2:$J$418,3,TRUE())*C405/1000</f>
        <v>43.861</v>
      </c>
      <c r="E405" s="29" t="n">
        <f aca="false">VLOOKUP(B405,Lavouras!$A$2:$J$418,4,TRUE())*C405/1000</f>
        <v>1139.649</v>
      </c>
      <c r="F405" s="29" t="n">
        <f aca="false">VLOOKUP(B405,Lavouras!$A$2:$J$418,5,TRUE())*C405/1000</f>
        <v>633.556</v>
      </c>
      <c r="G405" s="29" t="n">
        <f aca="false">VLOOKUP(B405,Lavouras!$A$2:$J$418,6,TRUE())*C405/1000</f>
        <v>22987.961</v>
      </c>
      <c r="H405" s="29" t="n">
        <f aca="false">VLOOKUP(B405,Lavouras!$A$2:$J$418,7,TRUE())*C405/1000</f>
        <v>7292.693</v>
      </c>
      <c r="I405" s="29" t="n">
        <f aca="false">VLOOKUP(B405,Lavouras!$A$2:$J$418,8,TRUE())*C405/1000</f>
        <v>3277.86</v>
      </c>
      <c r="J405" s="29" t="n">
        <f aca="false">VLOOKUP($B405,Lavouras!$A$2:$J$418,9,TRUE())*$C405/1000</f>
        <v>227.818</v>
      </c>
      <c r="K405" s="30" t="n">
        <f aca="false">VLOOKUP($B405,Lavouras!$A$2:$J$418,10,TRUE())*$C405/1000</f>
        <v>1479.012</v>
      </c>
      <c r="L405" s="24" t="n">
        <f aca="false">VLOOKUP($B405,'Pessoal Ocupado'!$A$2:$I$418,2,TRUE())*$C405</f>
        <v>3910</v>
      </c>
      <c r="M405" s="25" t="n">
        <f aca="false">VLOOKUP($B405,'Pessoal Ocupado'!$A$2:$I$418,3,TRUE())*$C405</f>
        <v>2345</v>
      </c>
      <c r="N405" s="25" t="n">
        <f aca="false">VLOOKUP($B405,'Pessoal Ocupado'!$A$2:$I$418,4,TRUE())*$C405</f>
        <v>255</v>
      </c>
      <c r="O405" s="25" t="n">
        <f aca="false">VLOOKUP($B405,'Pessoal Ocupado'!$A$2:$I$418,5,TRUE())*$C405</f>
        <v>743</v>
      </c>
      <c r="P405" s="25" t="n">
        <f aca="false">VLOOKUP($B405,'Pessoal Ocupado'!$A$2:$I$418,6,TRUE())*$C405</f>
        <v>6</v>
      </c>
      <c r="Q405" s="25" t="n">
        <f aca="false">VLOOKUP($B405,'Pessoal Ocupado'!$A$2:$I$418,7,TRUE())*$C405</f>
        <v>561</v>
      </c>
    </row>
    <row r="406" customFormat="false" ht="12.75" hidden="false" customHeight="false" outlineLevel="0" collapsed="false">
      <c r="A406" s="26"/>
      <c r="B406" s="27" t="s">
        <v>92</v>
      </c>
      <c r="C406" s="28" t="n">
        <v>1</v>
      </c>
      <c r="D406" s="29" t="n">
        <f aca="false">VLOOKUP(B406,Lavouras!$A$2:$J$418,3,TRUE())*C406/1000</f>
        <v>519.832</v>
      </c>
      <c r="E406" s="29" t="n">
        <f aca="false">VLOOKUP(B406,Lavouras!$A$2:$J$418,4,TRUE())*C406/1000</f>
        <v>2408.643</v>
      </c>
      <c r="F406" s="29" t="n">
        <f aca="false">VLOOKUP(B406,Lavouras!$A$2:$J$418,5,TRUE())*C406/1000</f>
        <v>1221.354</v>
      </c>
      <c r="G406" s="29" t="n">
        <f aca="false">VLOOKUP(B406,Lavouras!$A$2:$J$418,6,TRUE())*C406/1000</f>
        <v>17472.407</v>
      </c>
      <c r="H406" s="29" t="n">
        <f aca="false">VLOOKUP(B406,Lavouras!$A$2:$J$418,7,TRUE())*C406/1000</f>
        <v>28772.053</v>
      </c>
      <c r="I406" s="29" t="n">
        <f aca="false">VLOOKUP(B406,Lavouras!$A$2:$J$418,8,TRUE())*C406/1000</f>
        <v>1646.078</v>
      </c>
      <c r="J406" s="29" t="n">
        <f aca="false">VLOOKUP($B406,Lavouras!$A$2:$J$418,9,TRUE())*$C406/1000</f>
        <v>172.496</v>
      </c>
      <c r="K406" s="30" t="n">
        <f aca="false">VLOOKUP($B406,Lavouras!$A$2:$J$418,10,TRUE())*$C406/1000</f>
        <v>2070.53</v>
      </c>
      <c r="L406" s="24" t="n">
        <f aca="false">VLOOKUP($B406,'Pessoal Ocupado'!$A$2:$I$418,2,TRUE())*$C406</f>
        <v>4183</v>
      </c>
      <c r="M406" s="25" t="n">
        <f aca="false">VLOOKUP($B406,'Pessoal Ocupado'!$A$2:$I$418,3,TRUE())*$C406</f>
        <v>3900</v>
      </c>
      <c r="N406" s="25" t="n">
        <f aca="false">VLOOKUP($B406,'Pessoal Ocupado'!$A$2:$I$418,4,TRUE())*$C406</f>
        <v>147</v>
      </c>
      <c r="O406" s="25" t="n">
        <f aca="false">VLOOKUP($B406,'Pessoal Ocupado'!$A$2:$I$418,5,TRUE())*$C406</f>
        <v>134</v>
      </c>
      <c r="P406" s="25" t="n">
        <f aca="false">VLOOKUP($B406,'Pessoal Ocupado'!$A$2:$I$418,6,TRUE())*$C406</f>
        <v>0</v>
      </c>
      <c r="Q406" s="25" t="n">
        <f aca="false">VLOOKUP($B406,'Pessoal Ocupado'!$A$2:$I$418,7,TRUE())*$C406</f>
        <v>2</v>
      </c>
    </row>
    <row r="407" customFormat="false" ht="12.75" hidden="false" customHeight="false" outlineLevel="0" collapsed="false">
      <c r="A407" s="26"/>
      <c r="B407" s="27" t="s">
        <v>93</v>
      </c>
      <c r="C407" s="28" t="n">
        <v>0.00614751970249666</v>
      </c>
      <c r="D407" s="29" t="n">
        <f aca="false">VLOOKUP(B407,Lavouras!$A$2:$J$418,3,TRUE())*C407/1000</f>
        <v>4.91490511702787</v>
      </c>
      <c r="E407" s="29" t="n">
        <f aca="false">VLOOKUP(B407,Lavouras!$A$2:$J$418,4,TRUE())*C407/1000</f>
        <v>26.6600900867704</v>
      </c>
      <c r="F407" s="29" t="n">
        <f aca="false">VLOOKUP(B407,Lavouras!$A$2:$J$418,5,TRUE())*C407/1000</f>
        <v>21.8560308974983</v>
      </c>
      <c r="G407" s="29" t="n">
        <f aca="false">VLOOKUP(B407,Lavouras!$A$2:$J$418,6,TRUE())*C407/1000</f>
        <v>66.5173496523165</v>
      </c>
      <c r="H407" s="29" t="n">
        <f aca="false">VLOOKUP(B407,Lavouras!$A$2:$J$418,7,TRUE())*C407/1000</f>
        <v>29.854562634897</v>
      </c>
      <c r="I407" s="29" t="n">
        <f aca="false">VLOOKUP(B407,Lavouras!$A$2:$J$418,8,TRUE())*C407/1000</f>
        <v>13.6083709241559</v>
      </c>
      <c r="J407" s="29" t="n">
        <f aca="false">VLOOKUP($B407,Lavouras!$A$2:$J$418,9,TRUE())*$C407/1000</f>
        <v>1.31073111832842</v>
      </c>
      <c r="K407" s="30" t="n">
        <f aca="false">VLOOKUP($B407,Lavouras!$A$2:$J$418,10,TRUE())*$C407/1000</f>
        <v>20.1800571910854</v>
      </c>
      <c r="L407" s="24" t="n">
        <f aca="false">VLOOKUP($B407,'Pessoal Ocupado'!$A$2:$I$418,2,TRUE())*$C407</f>
        <v>30.6884183548633</v>
      </c>
      <c r="M407" s="25" t="n">
        <f aca="false">VLOOKUP($B407,'Pessoal Ocupado'!$A$2:$I$418,3,TRUE())*$C407</f>
        <v>28.3708034270221</v>
      </c>
      <c r="N407" s="25" t="n">
        <f aca="false">VLOOKUP($B407,'Pessoal Ocupado'!$A$2:$I$418,4,TRUE())*$C407</f>
        <v>0.47950653679474</v>
      </c>
      <c r="O407" s="25" t="n">
        <f aca="false">VLOOKUP($B407,'Pessoal Ocupado'!$A$2:$I$418,5,TRUE())*$C407</f>
        <v>1.67212535907909</v>
      </c>
      <c r="P407" s="25" t="n">
        <f aca="false">VLOOKUP($B407,'Pessoal Ocupado'!$A$2:$I$418,6,TRUE())*$C407</f>
        <v>0.0122950394049933</v>
      </c>
      <c r="Q407" s="25" t="n">
        <f aca="false">VLOOKUP($B407,'Pessoal Ocupado'!$A$2:$I$418,7,TRUE())*$C407</f>
        <v>0.153687992562417</v>
      </c>
    </row>
    <row r="408" customFormat="false" ht="12.75" hidden="false" customHeight="false" outlineLevel="0" collapsed="false">
      <c r="A408" s="26"/>
      <c r="B408" s="27" t="s">
        <v>99</v>
      </c>
      <c r="C408" s="28" t="n">
        <v>0.517549017232933</v>
      </c>
      <c r="D408" s="29" t="n">
        <f aca="false">VLOOKUP(B408,Lavouras!$A$2:$J$418,3,TRUE())*C408/1000</f>
        <v>426.950509119256</v>
      </c>
      <c r="E408" s="29" t="n">
        <f aca="false">VLOOKUP(B408,Lavouras!$A$2:$J$418,4,TRUE())*C408/1000</f>
        <v>1350.18291125531</v>
      </c>
      <c r="F408" s="29" t="n">
        <f aca="false">VLOOKUP(B408,Lavouras!$A$2:$J$418,5,TRUE())*C408/1000</f>
        <v>70.0875230117183</v>
      </c>
      <c r="G408" s="29" t="n">
        <f aca="false">VLOOKUP(B408,Lavouras!$A$2:$J$418,6,TRUE())*C408/1000</f>
        <v>12818.9961587257</v>
      </c>
      <c r="H408" s="29" t="n">
        <f aca="false">VLOOKUP(B408,Lavouras!$A$2:$J$418,7,TRUE())*C408/1000</f>
        <v>15724.4630339226</v>
      </c>
      <c r="I408" s="29" t="n">
        <f aca="false">VLOOKUP(B408,Lavouras!$A$2:$J$418,8,TRUE())*C408/1000</f>
        <v>1459.74182761532</v>
      </c>
      <c r="J408" s="29" t="n">
        <f aca="false">VLOOKUP($B408,Lavouras!$A$2:$J$418,9,TRUE())*$C408/1000</f>
        <v>31.1900915235427</v>
      </c>
      <c r="K408" s="30" t="n">
        <f aca="false">VLOOKUP($B408,Lavouras!$A$2:$J$418,10,TRUE())*$C408/1000</f>
        <v>1318.36296257779</v>
      </c>
      <c r="L408" s="24" t="n">
        <f aca="false">VLOOKUP($B408,'Pessoal Ocupado'!$A$2:$I$418,2,TRUE())*$C408</f>
        <v>4222.16488258627</v>
      </c>
      <c r="M408" s="25" t="n">
        <f aca="false">VLOOKUP($B408,'Pessoal Ocupado'!$A$2:$I$418,3,TRUE())*$C408</f>
        <v>3696.85263009484</v>
      </c>
      <c r="N408" s="25" t="n">
        <f aca="false">VLOOKUP($B408,'Pessoal Ocupado'!$A$2:$I$418,4,TRUE())*$C408</f>
        <v>183.729901117691</v>
      </c>
      <c r="O408" s="25" t="n">
        <f aca="false">VLOOKUP($B408,'Pessoal Ocupado'!$A$2:$I$418,5,TRUE())*$C408</f>
        <v>315.187351494856</v>
      </c>
      <c r="P408" s="25" t="n">
        <f aca="false">VLOOKUP($B408,'Pessoal Ocupado'!$A$2:$I$418,6,TRUE())*$C408</f>
        <v>23.289705775482</v>
      </c>
      <c r="Q408" s="25" t="n">
        <f aca="false">VLOOKUP($B408,'Pessoal Ocupado'!$A$2:$I$418,7,TRUE())*$C408</f>
        <v>3.1052941033976</v>
      </c>
    </row>
    <row r="409" customFormat="false" ht="12.75" hidden="false" customHeight="false" outlineLevel="0" collapsed="false">
      <c r="A409" s="26"/>
      <c r="B409" s="27" t="s">
        <v>109</v>
      </c>
      <c r="C409" s="28" t="n">
        <v>0.660736985677954</v>
      </c>
      <c r="D409" s="29" t="n">
        <f aca="false">VLOOKUP(B409,Lavouras!$A$2:$J$418,3,TRUE())*C409/1000</f>
        <v>318.199699773746</v>
      </c>
      <c r="E409" s="29" t="n">
        <f aca="false">VLOOKUP(B409,Lavouras!$A$2:$J$418,4,TRUE())*C409/1000</f>
        <v>323.950093760101</v>
      </c>
      <c r="F409" s="29" t="n">
        <f aca="false">VLOOKUP(B409,Lavouras!$A$2:$J$418,5,TRUE())*C409/1000</f>
        <v>28.7559343536902</v>
      </c>
      <c r="G409" s="29" t="n">
        <f aca="false">VLOOKUP(B409,Lavouras!$A$2:$J$418,6,TRUE())*C409/1000</f>
        <v>1296.44789728637</v>
      </c>
      <c r="H409" s="29" t="n">
        <f aca="false">VLOOKUP(B409,Lavouras!$A$2:$J$418,7,TRUE())*C409/1000</f>
        <v>2260.94549739005</v>
      </c>
      <c r="I409" s="29" t="n">
        <f aca="false">VLOOKUP(B409,Lavouras!$A$2:$J$418,8,TRUE())*C409/1000</f>
        <v>235.522341492849</v>
      </c>
      <c r="J409" s="29" t="n">
        <f aca="false">VLOOKUP($B409,Lavouras!$A$2:$J$418,9,TRUE())*$C409/1000</f>
        <v>2.87552736167046</v>
      </c>
      <c r="K409" s="30" t="n">
        <f aca="false">VLOOKUP($B409,Lavouras!$A$2:$J$418,10,TRUE())*$C409/1000</f>
        <v>308.999597985166</v>
      </c>
      <c r="L409" s="24" t="n">
        <f aca="false">VLOOKUP($B409,'Pessoal Ocupado'!$A$2:$I$418,2,TRUE())*$C409</f>
        <v>1390.19061786642</v>
      </c>
      <c r="M409" s="25" t="n">
        <f aca="false">VLOOKUP($B409,'Pessoal Ocupado'!$A$2:$I$418,3,TRUE())*$C409</f>
        <v>1061.80433598447</v>
      </c>
      <c r="N409" s="25" t="n">
        <f aca="false">VLOOKUP($B409,'Pessoal Ocupado'!$A$2:$I$418,4,TRUE())*$C409</f>
        <v>253.062265514656</v>
      </c>
      <c r="O409" s="25" t="n">
        <f aca="false">VLOOKUP($B409,'Pessoal Ocupado'!$A$2:$I$418,5,TRUE())*$C409</f>
        <v>68.0559095248293</v>
      </c>
      <c r="P409" s="25" t="n">
        <f aca="false">VLOOKUP($B409,'Pessoal Ocupado'!$A$2:$I$418,6,TRUE())*$C409</f>
        <v>1.98221095703386</v>
      </c>
      <c r="Q409" s="25" t="n">
        <f aca="false">VLOOKUP($B409,'Pessoal Ocupado'!$A$2:$I$418,7,TRUE())*$C409</f>
        <v>5.28589588542363</v>
      </c>
    </row>
    <row r="410" customFormat="false" ht="12.75" hidden="false" customHeight="false" outlineLevel="0" collapsed="false">
      <c r="A410" s="26"/>
      <c r="B410" s="27" t="s">
        <v>111</v>
      </c>
      <c r="C410" s="28" t="n">
        <v>0.463988593179126</v>
      </c>
      <c r="D410" s="29" t="n">
        <f aca="false">VLOOKUP(B410,Lavouras!$A$2:$J$418,3,TRUE())*C410/1000</f>
        <v>9232.87792843569</v>
      </c>
      <c r="E410" s="29" t="n">
        <f aca="false">VLOOKUP(B410,Lavouras!$A$2:$J$418,4,TRUE())*C410/1000</f>
        <v>3386.41889136348</v>
      </c>
      <c r="F410" s="29" t="n">
        <f aca="false">VLOOKUP(B410,Lavouras!$A$2:$J$418,5,TRUE())*C410/1000</f>
        <v>624.987531137758</v>
      </c>
      <c r="G410" s="29" t="n">
        <f aca="false">VLOOKUP(B410,Lavouras!$A$2:$J$418,6,TRUE())*C410/1000</f>
        <v>8536.05289937038</v>
      </c>
      <c r="H410" s="29" t="n">
        <f aca="false">VLOOKUP(B410,Lavouras!$A$2:$J$418,7,TRUE())*C410/1000</f>
        <v>12084.6835948751</v>
      </c>
      <c r="I410" s="29" t="n">
        <f aca="false">VLOOKUP(B410,Lavouras!$A$2:$J$418,8,TRUE())*C410/1000</f>
        <v>4653.89885129387</v>
      </c>
      <c r="J410" s="29" t="n">
        <f aca="false">VLOOKUP($B410,Lavouras!$A$2:$J$418,9,TRUE())*$C410/1000</f>
        <v>170.664284343146</v>
      </c>
      <c r="K410" s="30" t="n">
        <f aca="false">VLOOKUP($B410,Lavouras!$A$2:$J$418,10,TRUE())*$C410/1000</f>
        <v>2572.77452621628</v>
      </c>
      <c r="L410" s="24" t="n">
        <f aca="false">VLOOKUP($B410,'Pessoal Ocupado'!$A$2:$I$418,2,TRUE())*$C410</f>
        <v>8516.51062780286</v>
      </c>
      <c r="M410" s="25" t="n">
        <f aca="false">VLOOKUP($B410,'Pessoal Ocupado'!$A$2:$I$418,3,TRUE())*$C410</f>
        <v>7823.31166959325</v>
      </c>
      <c r="N410" s="25" t="n">
        <f aca="false">VLOOKUP($B410,'Pessoal Ocupado'!$A$2:$I$418,4,TRUE())*$C410</f>
        <v>171.211790883098</v>
      </c>
      <c r="O410" s="25" t="n">
        <f aca="false">VLOOKUP($B410,'Pessoal Ocupado'!$A$2:$I$418,5,TRUE())*$C410</f>
        <v>494.611840328949</v>
      </c>
      <c r="P410" s="25" t="n">
        <f aca="false">VLOOKUP($B410,'Pessoal Ocupado'!$A$2:$I$418,6,TRUE())*$C410</f>
        <v>0.463988593179126</v>
      </c>
      <c r="Q410" s="25" t="n">
        <f aca="false">VLOOKUP($B410,'Pessoal Ocupado'!$A$2:$I$418,7,TRUE())*$C410</f>
        <v>26.9113384043893</v>
      </c>
    </row>
    <row r="411" customFormat="false" ht="12.75" hidden="false" customHeight="false" outlineLevel="0" collapsed="false">
      <c r="A411" s="26"/>
      <c r="B411" s="27" t="s">
        <v>125</v>
      </c>
      <c r="C411" s="28" t="n">
        <v>0.703260640255406</v>
      </c>
      <c r="D411" s="29" t="n">
        <f aca="false">VLOOKUP(B411,Lavouras!$A$2:$J$418,3,TRUE())*C411/1000</f>
        <v>957.297371552946</v>
      </c>
      <c r="E411" s="29" t="n">
        <f aca="false">VLOOKUP(B411,Lavouras!$A$2:$J$418,4,TRUE())*C411/1000</f>
        <v>920.772826940641</v>
      </c>
      <c r="F411" s="29" t="n">
        <f aca="false">VLOOKUP(B411,Lavouras!$A$2:$J$418,5,TRUE())*C411/1000</f>
        <v>115.804523109577</v>
      </c>
      <c r="G411" s="29" t="n">
        <f aca="false">VLOOKUP(B411,Lavouras!$A$2:$J$418,6,TRUE())*C411/1000</f>
        <v>1210.57317483773</v>
      </c>
      <c r="H411" s="29" t="n">
        <f aca="false">VLOOKUP(B411,Lavouras!$A$2:$J$418,7,TRUE())*C411/1000</f>
        <v>1505.75838945725</v>
      </c>
      <c r="I411" s="29" t="n">
        <f aca="false">VLOOKUP(B411,Lavouras!$A$2:$J$418,8,TRUE())*C411/1000</f>
        <v>55.5456351492927</v>
      </c>
      <c r="J411" s="29" t="n">
        <f aca="false">VLOOKUP($B411,Lavouras!$A$2:$J$418,9,TRUE())*$C411/1000</f>
        <v>19.6659805441022</v>
      </c>
      <c r="K411" s="30" t="n">
        <f aca="false">VLOOKUP($B411,Lavouras!$A$2:$J$418,10,TRUE())*$C411/1000</f>
        <v>414.452593121718</v>
      </c>
      <c r="L411" s="24" t="n">
        <f aca="false">VLOOKUP($B411,'Pessoal Ocupado'!$A$2:$I$418,2,TRUE())*$C411</f>
        <v>3372.13477002467</v>
      </c>
      <c r="M411" s="25" t="n">
        <f aca="false">VLOOKUP($B411,'Pessoal Ocupado'!$A$2:$I$418,3,TRUE())*$C411</f>
        <v>3002.92293389058</v>
      </c>
      <c r="N411" s="25" t="n">
        <f aca="false">VLOOKUP($B411,'Pessoal Ocupado'!$A$2:$I$418,4,TRUE())*$C411</f>
        <v>137.83908549006</v>
      </c>
      <c r="O411" s="25" t="n">
        <f aca="false">VLOOKUP($B411,'Pessoal Ocupado'!$A$2:$I$418,5,TRUE())*$C411</f>
        <v>210.274931436366</v>
      </c>
      <c r="P411" s="25" t="n">
        <f aca="false">VLOOKUP($B411,'Pessoal Ocupado'!$A$2:$I$418,6,TRUE())*$C411</f>
        <v>2.81304256102162</v>
      </c>
      <c r="Q411" s="25" t="n">
        <f aca="false">VLOOKUP($B411,'Pessoal Ocupado'!$A$2:$I$418,7,TRUE())*$C411</f>
        <v>18.2847766466406</v>
      </c>
    </row>
    <row r="412" customFormat="false" ht="12.75" hidden="false" customHeight="false" outlineLevel="0" collapsed="false">
      <c r="A412" s="26"/>
      <c r="B412" s="27" t="s">
        <v>140</v>
      </c>
      <c r="C412" s="28" t="n">
        <v>0.704273447897534</v>
      </c>
      <c r="D412" s="29" t="n">
        <f aca="false">VLOOKUP(B412,Lavouras!$A$2:$J$418,3,TRUE())*C412/1000</f>
        <v>1098.76024708872</v>
      </c>
      <c r="E412" s="29" t="n">
        <f aca="false">VLOOKUP(B412,Lavouras!$A$2:$J$418,4,TRUE())*C412/1000</f>
        <v>3226.07031269837</v>
      </c>
      <c r="F412" s="29" t="n">
        <f aca="false">VLOOKUP(B412,Lavouras!$A$2:$J$418,5,TRUE())*C412/1000</f>
        <v>582.948261028226</v>
      </c>
      <c r="G412" s="29" t="n">
        <f aca="false">VLOOKUP(B412,Lavouras!$A$2:$J$418,6,TRUE())*C412/1000</f>
        <v>15024.9514263363</v>
      </c>
      <c r="H412" s="29" t="n">
        <f aca="false">VLOOKUP(B412,Lavouras!$A$2:$J$418,7,TRUE())*C412/1000</f>
        <v>20655.9437208835</v>
      </c>
      <c r="I412" s="29" t="n">
        <f aca="false">VLOOKUP(B412,Lavouras!$A$2:$J$418,8,TRUE())*C412/1000</f>
        <v>2066.86016275626</v>
      </c>
      <c r="J412" s="29" t="n">
        <f aca="false">VLOOKUP($B412,Lavouras!$A$2:$J$418,9,TRUE())*$C412/1000</f>
        <v>69.3279739375853</v>
      </c>
      <c r="K412" s="30" t="n">
        <f aca="false">VLOOKUP($B412,Lavouras!$A$2:$J$418,10,TRUE())*$C412/1000</f>
        <v>2808.89957002385</v>
      </c>
      <c r="L412" s="24" t="n">
        <f aca="false">VLOOKUP($B412,'Pessoal Ocupado'!$A$2:$I$418,2,TRUE())*$C412</f>
        <v>9987.30176463493</v>
      </c>
      <c r="M412" s="25" t="n">
        <f aca="false">VLOOKUP($B412,'Pessoal Ocupado'!$A$2:$I$418,3,TRUE())*$C412</f>
        <v>8547.76683713237</v>
      </c>
      <c r="N412" s="25" t="n">
        <f aca="false">VLOOKUP($B412,'Pessoal Ocupado'!$A$2:$I$418,4,TRUE())*$C412</f>
        <v>619.76063414983</v>
      </c>
      <c r="O412" s="25" t="n">
        <f aca="false">VLOOKUP($B412,'Pessoal Ocupado'!$A$2:$I$418,5,TRUE())*$C412</f>
        <v>786.673441301545</v>
      </c>
      <c r="P412" s="25" t="n">
        <f aca="false">VLOOKUP($B412,'Pessoal Ocupado'!$A$2:$I$418,6,TRUE())*$C412</f>
        <v>13.3811955100531</v>
      </c>
      <c r="Q412" s="25" t="n">
        <f aca="false">VLOOKUP($B412,'Pessoal Ocupado'!$A$2:$I$418,7,TRUE())*$C412</f>
        <v>19.719656541131</v>
      </c>
    </row>
    <row r="413" customFormat="false" ht="12.75" hidden="false" customHeight="false" outlineLevel="0" collapsed="false">
      <c r="A413" s="26"/>
      <c r="B413" s="27" t="s">
        <v>146</v>
      </c>
      <c r="C413" s="28" t="n">
        <v>1</v>
      </c>
      <c r="D413" s="29" t="n">
        <f aca="false">VLOOKUP(B413,Lavouras!$A$2:$J$418,3,TRUE())*C413/1000</f>
        <v>2485.479</v>
      </c>
      <c r="E413" s="29" t="n">
        <f aca="false">VLOOKUP(B413,Lavouras!$A$2:$J$418,4,TRUE())*C413/1000</f>
        <v>430.221</v>
      </c>
      <c r="F413" s="29" t="n">
        <f aca="false">VLOOKUP(B413,Lavouras!$A$2:$J$418,5,TRUE())*C413/1000</f>
        <v>211.692</v>
      </c>
      <c r="G413" s="29" t="n">
        <f aca="false">VLOOKUP(B413,Lavouras!$A$2:$J$418,6,TRUE())*C413/1000</f>
        <v>11245.663</v>
      </c>
      <c r="H413" s="29" t="n">
        <f aca="false">VLOOKUP(B413,Lavouras!$A$2:$J$418,7,TRUE())*C413/1000</f>
        <v>15431.45</v>
      </c>
      <c r="I413" s="29" t="n">
        <f aca="false">VLOOKUP(B413,Lavouras!$A$2:$J$418,8,TRUE())*C413/1000</f>
        <v>2237.23</v>
      </c>
      <c r="J413" s="29" t="n">
        <f aca="false">VLOOKUP($B413,Lavouras!$A$2:$J$418,9,TRUE())*$C413/1000</f>
        <v>0</v>
      </c>
      <c r="K413" s="30" t="n">
        <f aca="false">VLOOKUP($B413,Lavouras!$A$2:$J$418,10,TRUE())*$C413/1000</f>
        <v>328.798</v>
      </c>
      <c r="L413" s="24" t="n">
        <f aca="false">VLOOKUP($B413,'Pessoal Ocupado'!$A$2:$I$418,2,TRUE())*$C413</f>
        <v>1968</v>
      </c>
      <c r="M413" s="25" t="n">
        <f aca="false">VLOOKUP($B413,'Pessoal Ocupado'!$A$2:$I$418,3,TRUE())*$C413</f>
        <v>1789</v>
      </c>
      <c r="N413" s="25" t="n">
        <f aca="false">VLOOKUP($B413,'Pessoal Ocupado'!$A$2:$I$418,4,TRUE())*$C413</f>
        <v>107</v>
      </c>
      <c r="O413" s="25" t="n">
        <f aca="false">VLOOKUP($B413,'Pessoal Ocupado'!$A$2:$I$418,5,TRUE())*$C413</f>
        <v>72</v>
      </c>
      <c r="P413" s="25" t="n">
        <f aca="false">VLOOKUP($B413,'Pessoal Ocupado'!$A$2:$I$418,6,TRUE())*$C413</f>
        <v>0</v>
      </c>
      <c r="Q413" s="25" t="n">
        <f aca="false">VLOOKUP($B413,'Pessoal Ocupado'!$A$2:$I$418,7,TRUE())*$C413</f>
        <v>0</v>
      </c>
    </row>
    <row r="414" customFormat="false" ht="12.75" hidden="false" customHeight="false" outlineLevel="0" collapsed="false">
      <c r="A414" s="26"/>
      <c r="B414" s="27" t="s">
        <v>150</v>
      </c>
      <c r="C414" s="28" t="n">
        <v>1</v>
      </c>
      <c r="D414" s="29" t="n">
        <f aca="false">VLOOKUP(B414,Lavouras!$A$2:$J$418,3,TRUE())*C414/1000</f>
        <v>849.209</v>
      </c>
      <c r="E414" s="29" t="n">
        <f aca="false">VLOOKUP(B414,Lavouras!$A$2:$J$418,4,TRUE())*C414/1000</f>
        <v>2178.593</v>
      </c>
      <c r="F414" s="29" t="n">
        <f aca="false">VLOOKUP(B414,Lavouras!$A$2:$J$418,5,TRUE())*C414/1000</f>
        <v>124.62</v>
      </c>
      <c r="G414" s="29" t="n">
        <f aca="false">VLOOKUP(B414,Lavouras!$A$2:$J$418,6,TRUE())*C414/1000</f>
        <v>1414.079</v>
      </c>
      <c r="H414" s="29" t="n">
        <f aca="false">VLOOKUP(B414,Lavouras!$A$2:$J$418,7,TRUE())*C414/1000</f>
        <v>156.521</v>
      </c>
      <c r="I414" s="29" t="n">
        <f aca="false">VLOOKUP(B414,Lavouras!$A$2:$J$418,8,TRUE())*C414/1000</f>
        <v>11.354</v>
      </c>
      <c r="J414" s="29" t="n">
        <f aca="false">VLOOKUP($B414,Lavouras!$A$2:$J$418,9,TRUE())*$C414/1000</f>
        <v>3.917</v>
      </c>
      <c r="K414" s="30" t="n">
        <f aca="false">VLOOKUP($B414,Lavouras!$A$2:$J$418,10,TRUE())*$C414/1000</f>
        <v>605.581</v>
      </c>
      <c r="L414" s="24" t="n">
        <f aca="false">VLOOKUP($B414,'Pessoal Ocupado'!$A$2:$I$418,2,TRUE())*$C414</f>
        <v>5401</v>
      </c>
      <c r="M414" s="25" t="n">
        <f aca="false">VLOOKUP($B414,'Pessoal Ocupado'!$A$2:$I$418,3,TRUE())*$C414</f>
        <v>5081</v>
      </c>
      <c r="N414" s="25" t="n">
        <f aca="false">VLOOKUP($B414,'Pessoal Ocupado'!$A$2:$I$418,4,TRUE())*$C414</f>
        <v>74</v>
      </c>
      <c r="O414" s="25" t="n">
        <f aca="false">VLOOKUP($B414,'Pessoal Ocupado'!$A$2:$I$418,5,TRUE())*$C414</f>
        <v>226</v>
      </c>
      <c r="P414" s="25" t="n">
        <f aca="false">VLOOKUP($B414,'Pessoal Ocupado'!$A$2:$I$418,6,TRUE())*$C414</f>
        <v>11</v>
      </c>
      <c r="Q414" s="25" t="n">
        <f aca="false">VLOOKUP($B414,'Pessoal Ocupado'!$A$2:$I$418,7,TRUE())*$C414</f>
        <v>9</v>
      </c>
    </row>
    <row r="415" customFormat="false" ht="12.75" hidden="false" customHeight="false" outlineLevel="0" collapsed="false">
      <c r="A415" s="26"/>
      <c r="B415" s="27" t="s">
        <v>155</v>
      </c>
      <c r="C415" s="28" t="n">
        <v>0.939222486845051</v>
      </c>
      <c r="D415" s="29" t="n">
        <f aca="false">VLOOKUP(B415,Lavouras!$A$2:$J$418,3,TRUE())*C415/1000</f>
        <v>247.820427711475</v>
      </c>
      <c r="E415" s="29" t="n">
        <f aca="false">VLOOKUP(B415,Lavouras!$A$2:$J$418,4,TRUE())*C415/1000</f>
        <v>3387.03540273046</v>
      </c>
      <c r="F415" s="29" t="n">
        <f aca="false">VLOOKUP(B415,Lavouras!$A$2:$J$418,5,TRUE())*C415/1000</f>
        <v>5744.13257550146</v>
      </c>
      <c r="G415" s="29" t="n">
        <f aca="false">VLOOKUP(B415,Lavouras!$A$2:$J$418,6,TRUE())*C415/1000</f>
        <v>55130.5904826393</v>
      </c>
      <c r="H415" s="29" t="n">
        <f aca="false">VLOOKUP(B415,Lavouras!$A$2:$J$418,7,TRUE())*C415/1000</f>
        <v>44221.9946660674</v>
      </c>
      <c r="I415" s="29" t="n">
        <f aca="false">VLOOKUP(B415,Lavouras!$A$2:$J$418,8,TRUE())*C415/1000</f>
        <v>69178.128899709</v>
      </c>
      <c r="J415" s="29" t="n">
        <f aca="false">VLOOKUP($B415,Lavouras!$A$2:$J$418,9,TRUE())*$C415/1000</f>
        <v>1810.75896595313</v>
      </c>
      <c r="K415" s="30" t="n">
        <f aca="false">VLOOKUP($B415,Lavouras!$A$2:$J$418,10,TRUE())*$C415/1000</f>
        <v>10788.2269411028</v>
      </c>
      <c r="L415" s="24" t="n">
        <f aca="false">VLOOKUP($B415,'Pessoal Ocupado'!$A$2:$I$418,2,TRUE())*$C415</f>
        <v>3785.06662198556</v>
      </c>
      <c r="M415" s="25" t="n">
        <f aca="false">VLOOKUP($B415,'Pessoal Ocupado'!$A$2:$I$418,3,TRUE())*$C415</f>
        <v>2925.67804652233</v>
      </c>
      <c r="N415" s="25" t="n">
        <f aca="false">VLOOKUP($B415,'Pessoal Ocupado'!$A$2:$I$418,4,TRUE())*$C415</f>
        <v>371.93210479064</v>
      </c>
      <c r="O415" s="25" t="n">
        <f aca="false">VLOOKUP($B415,'Pessoal Ocupado'!$A$2:$I$418,5,TRUE())*$C415</f>
        <v>390.716554527541</v>
      </c>
      <c r="P415" s="25" t="n">
        <f aca="false">VLOOKUP($B415,'Pessoal Ocupado'!$A$2:$I$418,6,TRUE())*$C415</f>
        <v>45.0826793685624</v>
      </c>
      <c r="Q415" s="25" t="n">
        <f aca="false">VLOOKUP($B415,'Pessoal Ocupado'!$A$2:$I$418,7,TRUE())*$C415</f>
        <v>51.6572367764778</v>
      </c>
    </row>
    <row r="416" customFormat="false" ht="12.75" hidden="false" customHeight="false" outlineLevel="0" collapsed="false">
      <c r="A416" s="26"/>
      <c r="B416" s="27" t="s">
        <v>158</v>
      </c>
      <c r="C416" s="28" t="n">
        <v>0.802740358120454</v>
      </c>
      <c r="D416" s="29" t="n">
        <f aca="false">VLOOKUP(B416,Lavouras!$A$2:$J$418,3,TRUE())*C416/1000</f>
        <v>3583.24752562698</v>
      </c>
      <c r="E416" s="29" t="n">
        <f aca="false">VLOOKUP(B416,Lavouras!$A$2:$J$418,4,TRUE())*C416/1000</f>
        <v>1289.38323720274</v>
      </c>
      <c r="F416" s="29" t="n">
        <f aca="false">VLOOKUP(B416,Lavouras!$A$2:$J$418,5,TRUE())*C416/1000</f>
        <v>1165.12866264999</v>
      </c>
      <c r="G416" s="29" t="n">
        <f aca="false">VLOOKUP(B416,Lavouras!$A$2:$J$418,6,TRUE())*C416/1000</f>
        <v>14658.6546411342</v>
      </c>
      <c r="H416" s="29" t="n">
        <f aca="false">VLOOKUP(B416,Lavouras!$A$2:$J$418,7,TRUE())*C416/1000</f>
        <v>3316.74735961529</v>
      </c>
      <c r="I416" s="29" t="n">
        <f aca="false">VLOOKUP(B416,Lavouras!$A$2:$J$418,8,TRUE())*C416/1000</f>
        <v>4720.94253653821</v>
      </c>
      <c r="J416" s="29" t="n">
        <f aca="false">VLOOKUP($B416,Lavouras!$A$2:$J$418,9,TRUE())*$C416/1000</f>
        <v>10.9574058883442</v>
      </c>
      <c r="K416" s="30" t="n">
        <f aca="false">VLOOKUP($B416,Lavouras!$A$2:$J$418,10,TRUE())*$C416/1000</f>
        <v>7309.63810643328</v>
      </c>
      <c r="L416" s="24" t="n">
        <f aca="false">VLOOKUP($B416,'Pessoal Ocupado'!$A$2:$I$418,2,TRUE())*$C416</f>
        <v>6185.1144593181</v>
      </c>
      <c r="M416" s="25" t="n">
        <f aca="false">VLOOKUP($B416,'Pessoal Ocupado'!$A$2:$I$418,3,TRUE())*$C416</f>
        <v>3160.38878992023</v>
      </c>
      <c r="N416" s="25" t="n">
        <f aca="false">VLOOKUP($B416,'Pessoal Ocupado'!$A$2:$I$418,4,TRUE())*$C416</f>
        <v>1247.45851651919</v>
      </c>
      <c r="O416" s="25" t="n">
        <f aca="false">VLOOKUP($B416,'Pessoal Ocupado'!$A$2:$I$418,5,TRUE())*$C416</f>
        <v>1721.87806816837</v>
      </c>
      <c r="P416" s="25" t="n">
        <f aca="false">VLOOKUP($B416,'Pessoal Ocupado'!$A$2:$I$418,6,TRUE())*$C416</f>
        <v>43.3479793385045</v>
      </c>
      <c r="Q416" s="25" t="n">
        <f aca="false">VLOOKUP($B416,'Pessoal Ocupado'!$A$2:$I$418,7,TRUE())*$C416</f>
        <v>12.0411053718068</v>
      </c>
    </row>
    <row r="417" customFormat="false" ht="12.75" hidden="false" customHeight="false" outlineLevel="0" collapsed="false">
      <c r="A417" s="26"/>
      <c r="B417" s="27" t="s">
        <v>162</v>
      </c>
      <c r="C417" s="28" t="n">
        <v>1</v>
      </c>
      <c r="D417" s="29" t="n">
        <f aca="false">VLOOKUP(B417,Lavouras!$A$2:$J$418,3,TRUE())*C417/1000</f>
        <v>846.17</v>
      </c>
      <c r="E417" s="29" t="n">
        <f aca="false">VLOOKUP(B417,Lavouras!$A$2:$J$418,4,TRUE())*C417/1000</f>
        <v>594.683</v>
      </c>
      <c r="F417" s="29" t="n">
        <f aca="false">VLOOKUP(B417,Lavouras!$A$2:$J$418,5,TRUE())*C417/1000</f>
        <v>311.616</v>
      </c>
      <c r="G417" s="29" t="n">
        <f aca="false">VLOOKUP(B417,Lavouras!$A$2:$J$418,6,TRUE())*C417/1000</f>
        <v>38779.772</v>
      </c>
      <c r="H417" s="29" t="n">
        <f aca="false">VLOOKUP(B417,Lavouras!$A$2:$J$418,7,TRUE())*C417/1000</f>
        <v>22942.799</v>
      </c>
      <c r="I417" s="29" t="n">
        <f aca="false">VLOOKUP(B417,Lavouras!$A$2:$J$418,8,TRUE())*C417/1000</f>
        <v>20740.821</v>
      </c>
      <c r="J417" s="29" t="n">
        <f aca="false">VLOOKUP($B417,Lavouras!$A$2:$J$418,9,TRUE())*$C417/1000</f>
        <v>1.742</v>
      </c>
      <c r="K417" s="30" t="n">
        <f aca="false">VLOOKUP($B417,Lavouras!$A$2:$J$418,10,TRUE())*$C417/1000</f>
        <v>2259.242</v>
      </c>
      <c r="L417" s="24" t="n">
        <f aca="false">VLOOKUP($B417,'Pessoal Ocupado'!$A$2:$I$418,2,TRUE())*$C417</f>
        <v>1299</v>
      </c>
      <c r="M417" s="25" t="n">
        <f aca="false">VLOOKUP($B417,'Pessoal Ocupado'!$A$2:$I$418,3,TRUE())*$C417</f>
        <v>775</v>
      </c>
      <c r="N417" s="25" t="n">
        <f aca="false">VLOOKUP($B417,'Pessoal Ocupado'!$A$2:$I$418,4,TRUE())*$C417</f>
        <v>127</v>
      </c>
      <c r="O417" s="25" t="n">
        <f aca="false">VLOOKUP($B417,'Pessoal Ocupado'!$A$2:$I$418,5,TRUE())*$C417</f>
        <v>60</v>
      </c>
      <c r="P417" s="25" t="n">
        <f aca="false">VLOOKUP($B417,'Pessoal Ocupado'!$A$2:$I$418,6,TRUE())*$C417</f>
        <v>0</v>
      </c>
      <c r="Q417" s="25" t="n">
        <f aca="false">VLOOKUP($B417,'Pessoal Ocupado'!$A$2:$I$418,7,TRUE())*$C417</f>
        <v>337</v>
      </c>
    </row>
    <row r="418" customFormat="false" ht="12.75" hidden="false" customHeight="false" outlineLevel="0" collapsed="false">
      <c r="A418" s="26"/>
      <c r="B418" s="27" t="s">
        <v>166</v>
      </c>
      <c r="C418" s="28" t="n">
        <v>0.00815240136986826</v>
      </c>
      <c r="D418" s="29" t="n">
        <f aca="false">VLOOKUP(B418,Lavouras!$A$2:$J$418,3,TRUE())*C418/1000</f>
        <v>0.697136298341544</v>
      </c>
      <c r="E418" s="29" t="n">
        <f aca="false">VLOOKUP(B418,Lavouras!$A$2:$J$418,4,TRUE())*C418/1000</f>
        <v>22.7128021788886</v>
      </c>
      <c r="F418" s="29" t="n">
        <f aca="false">VLOOKUP(B418,Lavouras!$A$2:$J$418,5,TRUE())*C418/1000</f>
        <v>5.64203241604473</v>
      </c>
      <c r="G418" s="29" t="n">
        <f aca="false">VLOOKUP(B418,Lavouras!$A$2:$J$418,6,TRUE())*C418/1000</f>
        <v>55.4062958684576</v>
      </c>
      <c r="H418" s="29" t="n">
        <f aca="false">VLOOKUP(B418,Lavouras!$A$2:$J$418,7,TRUE())*C418/1000</f>
        <v>118.524942785641</v>
      </c>
      <c r="I418" s="29" t="n">
        <f aca="false">VLOOKUP(B418,Lavouras!$A$2:$J$418,8,TRUE())*C418/1000</f>
        <v>54.9399459004956</v>
      </c>
      <c r="J418" s="29" t="n">
        <f aca="false">VLOOKUP($B418,Lavouras!$A$2:$J$418,9,TRUE())*$C418/1000</f>
        <v>1.87929156378203</v>
      </c>
      <c r="K418" s="30" t="n">
        <f aca="false">VLOOKUP($B418,Lavouras!$A$2:$J$418,10,TRUE())*$C418/1000</f>
        <v>38.1909025053122</v>
      </c>
      <c r="L418" s="24" t="n">
        <f aca="false">VLOOKUP($B418,'Pessoal Ocupado'!$A$2:$I$418,2,TRUE())*$C418</f>
        <v>80.9696504055316</v>
      </c>
      <c r="M418" s="25" t="n">
        <f aca="false">VLOOKUP($B418,'Pessoal Ocupado'!$A$2:$I$418,3,TRUE())*$C418</f>
        <v>75.5075414877198</v>
      </c>
      <c r="N418" s="25" t="n">
        <f aca="false">VLOOKUP($B418,'Pessoal Ocupado'!$A$2:$I$418,4,TRUE())*$C418</f>
        <v>0.440229673972886</v>
      </c>
      <c r="O418" s="25" t="n">
        <f aca="false">VLOOKUP($B418,'Pessoal Ocupado'!$A$2:$I$418,5,TRUE())*$C418</f>
        <v>4.98926963835937</v>
      </c>
      <c r="P418" s="25" t="n">
        <f aca="false">VLOOKUP($B418,'Pessoal Ocupado'!$A$2:$I$418,6,TRUE())*$C418</f>
        <v>0</v>
      </c>
      <c r="Q418" s="25" t="n">
        <f aca="false">VLOOKUP($B418,'Pessoal Ocupado'!$A$2:$I$418,7,TRUE())*$C418</f>
        <v>0.032609605479473</v>
      </c>
    </row>
    <row r="419" customFormat="false" ht="12.75" hidden="false" customHeight="false" outlineLevel="0" collapsed="false">
      <c r="A419" s="26"/>
      <c r="B419" s="27" t="s">
        <v>169</v>
      </c>
      <c r="C419" s="28" t="n">
        <v>1</v>
      </c>
      <c r="D419" s="29" t="n">
        <f aca="false">VLOOKUP(B419,Lavouras!$A$2:$J$418,3,TRUE())*C419/1000</f>
        <v>195.87</v>
      </c>
      <c r="E419" s="29" t="n">
        <f aca="false">VLOOKUP(B419,Lavouras!$A$2:$J$418,4,TRUE())*C419/1000</f>
        <v>1169.853</v>
      </c>
      <c r="F419" s="29" t="n">
        <f aca="false">VLOOKUP(B419,Lavouras!$A$2:$J$418,5,TRUE())*C419/1000</f>
        <v>23.301</v>
      </c>
      <c r="G419" s="29" t="n">
        <f aca="false">VLOOKUP(B419,Lavouras!$A$2:$J$418,6,TRUE())*C419/1000</f>
        <v>9322.753</v>
      </c>
      <c r="H419" s="29" t="n">
        <f aca="false">VLOOKUP(B419,Lavouras!$A$2:$J$418,7,TRUE())*C419/1000</f>
        <v>3671.904</v>
      </c>
      <c r="I419" s="29" t="n">
        <f aca="false">VLOOKUP(B419,Lavouras!$A$2:$J$418,8,TRUE())*C419/1000</f>
        <v>611.58</v>
      </c>
      <c r="J419" s="29" t="n">
        <f aca="false">VLOOKUP($B419,Lavouras!$A$2:$J$418,9,TRUE())*$C419/1000</f>
        <v>0</v>
      </c>
      <c r="K419" s="30" t="n">
        <f aca="false">VLOOKUP($B419,Lavouras!$A$2:$J$418,10,TRUE())*$C419/1000</f>
        <v>731.245</v>
      </c>
      <c r="L419" s="24" t="n">
        <f aca="false">VLOOKUP($B419,'Pessoal Ocupado'!$A$2:$I$418,2,TRUE())*$C419</f>
        <v>3382</v>
      </c>
      <c r="M419" s="25" t="n">
        <f aca="false">VLOOKUP($B419,'Pessoal Ocupado'!$A$2:$I$418,3,TRUE())*$C419</f>
        <v>3234</v>
      </c>
      <c r="N419" s="25" t="n">
        <f aca="false">VLOOKUP($B419,'Pessoal Ocupado'!$A$2:$I$418,4,TRUE())*$C419</f>
        <v>103</v>
      </c>
      <c r="O419" s="25" t="n">
        <f aca="false">VLOOKUP($B419,'Pessoal Ocupado'!$A$2:$I$418,5,TRUE())*$C419</f>
        <v>34</v>
      </c>
      <c r="P419" s="25" t="n">
        <f aca="false">VLOOKUP($B419,'Pessoal Ocupado'!$A$2:$I$418,6,TRUE())*$C419</f>
        <v>0</v>
      </c>
      <c r="Q419" s="25" t="n">
        <f aca="false">VLOOKUP($B419,'Pessoal Ocupado'!$A$2:$I$418,7,TRUE())*$C419</f>
        <v>11</v>
      </c>
    </row>
    <row r="420" customFormat="false" ht="12.75" hidden="false" customHeight="false" outlineLevel="0" collapsed="false">
      <c r="A420" s="26"/>
      <c r="B420" s="27" t="s">
        <v>175</v>
      </c>
      <c r="C420" s="28" t="n">
        <v>1</v>
      </c>
      <c r="D420" s="29" t="n">
        <f aca="false">VLOOKUP(B420,Lavouras!$A$2:$J$418,3,TRUE())*C420/1000</f>
        <v>31.131</v>
      </c>
      <c r="E420" s="29" t="n">
        <f aca="false">VLOOKUP(B420,Lavouras!$A$2:$J$418,4,TRUE())*C420/1000</f>
        <v>3821.96</v>
      </c>
      <c r="F420" s="29" t="n">
        <f aca="false">VLOOKUP(B420,Lavouras!$A$2:$J$418,5,TRUE())*C420/1000</f>
        <v>218.525</v>
      </c>
      <c r="G420" s="29" t="n">
        <f aca="false">VLOOKUP(B420,Lavouras!$A$2:$J$418,6,TRUE())*C420/1000</f>
        <v>19332.427</v>
      </c>
      <c r="H420" s="29" t="n">
        <f aca="false">VLOOKUP(B420,Lavouras!$A$2:$J$418,7,TRUE())*C420/1000</f>
        <v>3765.126</v>
      </c>
      <c r="I420" s="29" t="n">
        <f aca="false">VLOOKUP(B420,Lavouras!$A$2:$J$418,8,TRUE())*C420/1000</f>
        <v>1469.074</v>
      </c>
      <c r="J420" s="29" t="n">
        <f aca="false">VLOOKUP($B420,Lavouras!$A$2:$J$418,9,TRUE())*$C420/1000</f>
        <v>9.755</v>
      </c>
      <c r="K420" s="30" t="n">
        <f aca="false">VLOOKUP($B420,Lavouras!$A$2:$J$418,10,TRUE())*$C420/1000</f>
        <v>1391.115</v>
      </c>
      <c r="L420" s="24" t="n">
        <f aca="false">VLOOKUP($B420,'Pessoal Ocupado'!$A$2:$I$418,2,TRUE())*$C420</f>
        <v>12708</v>
      </c>
      <c r="M420" s="25" t="n">
        <f aca="false">VLOOKUP($B420,'Pessoal Ocupado'!$A$2:$I$418,3,TRUE())*$C420</f>
        <v>11127</v>
      </c>
      <c r="N420" s="25" t="n">
        <f aca="false">VLOOKUP($B420,'Pessoal Ocupado'!$A$2:$I$418,4,TRUE())*$C420</f>
        <v>91</v>
      </c>
      <c r="O420" s="25" t="n">
        <f aca="false">VLOOKUP($B420,'Pessoal Ocupado'!$A$2:$I$418,5,TRUE())*$C420</f>
        <v>1430</v>
      </c>
      <c r="P420" s="25" t="n">
        <f aca="false">VLOOKUP($B420,'Pessoal Ocupado'!$A$2:$I$418,6,TRUE())*$C420</f>
        <v>9</v>
      </c>
      <c r="Q420" s="25" t="n">
        <f aca="false">VLOOKUP($B420,'Pessoal Ocupado'!$A$2:$I$418,7,TRUE())*$C420</f>
        <v>51</v>
      </c>
    </row>
    <row r="421" customFormat="false" ht="12.75" hidden="false" customHeight="false" outlineLevel="0" collapsed="false">
      <c r="A421" s="26"/>
      <c r="B421" s="27" t="s">
        <v>177</v>
      </c>
      <c r="C421" s="28" t="n">
        <v>1</v>
      </c>
      <c r="D421" s="29" t="n">
        <f aca="false">VLOOKUP(B421,Lavouras!$A$2:$J$418,3,TRUE())*C421/1000</f>
        <v>439.617</v>
      </c>
      <c r="E421" s="29" t="n">
        <f aca="false">VLOOKUP(B421,Lavouras!$A$2:$J$418,4,TRUE())*C421/1000</f>
        <v>10905.963</v>
      </c>
      <c r="F421" s="29" t="n">
        <f aca="false">VLOOKUP(B421,Lavouras!$A$2:$J$418,5,TRUE())*C421/1000</f>
        <v>1525.582</v>
      </c>
      <c r="G421" s="29" t="n">
        <f aca="false">VLOOKUP(B421,Lavouras!$A$2:$J$418,6,TRUE())*C421/1000</f>
        <v>76803.243</v>
      </c>
      <c r="H421" s="29" t="n">
        <f aca="false">VLOOKUP(B421,Lavouras!$A$2:$J$418,7,TRUE())*C421/1000</f>
        <v>126226.187</v>
      </c>
      <c r="I421" s="29" t="n">
        <f aca="false">VLOOKUP(B421,Lavouras!$A$2:$J$418,8,TRUE())*C421/1000</f>
        <v>24985.913</v>
      </c>
      <c r="J421" s="29" t="n">
        <f aca="false">VLOOKUP($B421,Lavouras!$A$2:$J$418,9,TRUE())*$C421/1000</f>
        <v>309.733</v>
      </c>
      <c r="K421" s="30" t="n">
        <f aca="false">VLOOKUP($B421,Lavouras!$A$2:$J$418,10,TRUE())*$C421/1000</f>
        <v>6148.803</v>
      </c>
      <c r="L421" s="24" t="n">
        <f aca="false">VLOOKUP($B421,'Pessoal Ocupado'!$A$2:$I$418,2,TRUE())*$C421</f>
        <v>23613</v>
      </c>
      <c r="M421" s="25" t="n">
        <f aca="false">VLOOKUP($B421,'Pessoal Ocupado'!$A$2:$I$418,3,TRUE())*$C421</f>
        <v>22108</v>
      </c>
      <c r="N421" s="25" t="n">
        <f aca="false">VLOOKUP($B421,'Pessoal Ocupado'!$A$2:$I$418,4,TRUE())*$C421</f>
        <v>575</v>
      </c>
      <c r="O421" s="25" t="n">
        <f aca="false">VLOOKUP($B421,'Pessoal Ocupado'!$A$2:$I$418,5,TRUE())*$C421</f>
        <v>607</v>
      </c>
      <c r="P421" s="25" t="n">
        <f aca="false">VLOOKUP($B421,'Pessoal Ocupado'!$A$2:$I$418,6,TRUE())*$C421</f>
        <v>0</v>
      </c>
      <c r="Q421" s="25" t="n">
        <f aca="false">VLOOKUP($B421,'Pessoal Ocupado'!$A$2:$I$418,7,TRUE())*$C421</f>
        <v>323</v>
      </c>
    </row>
    <row r="422" customFormat="false" ht="12.75" hidden="false" customHeight="false" outlineLevel="0" collapsed="false">
      <c r="A422" s="26"/>
      <c r="B422" s="27" t="s">
        <v>180</v>
      </c>
      <c r="C422" s="28" t="n">
        <v>0.236944329875593</v>
      </c>
      <c r="D422" s="29" t="n">
        <f aca="false">VLOOKUP(B422,Lavouras!$A$2:$J$418,3,TRUE())*C422/1000</f>
        <v>20.708460542467</v>
      </c>
      <c r="E422" s="29" t="n">
        <f aca="false">VLOOKUP(B422,Lavouras!$A$2:$J$418,4,TRUE())*C422/1000</f>
        <v>398.127605828103</v>
      </c>
      <c r="F422" s="29" t="n">
        <f aca="false">VLOOKUP(B422,Lavouras!$A$2:$J$418,5,TRUE())*C422/1000</f>
        <v>585.656721819481</v>
      </c>
      <c r="G422" s="29" t="n">
        <f aca="false">VLOOKUP(B422,Lavouras!$A$2:$J$418,6,TRUE())*C422/1000</f>
        <v>11157.9286151241</v>
      </c>
      <c r="H422" s="29" t="n">
        <f aca="false">VLOOKUP(B422,Lavouras!$A$2:$J$418,7,TRUE())*C422/1000</f>
        <v>12467.306202561</v>
      </c>
      <c r="I422" s="29" t="n">
        <f aca="false">VLOOKUP(B422,Lavouras!$A$2:$J$418,8,TRUE())*C422/1000</f>
        <v>7797.08654573571</v>
      </c>
      <c r="J422" s="29" t="n">
        <f aca="false">VLOOKUP($B422,Lavouras!$A$2:$J$418,9,TRUE())*$C422/1000</f>
        <v>217.529822318576</v>
      </c>
      <c r="K422" s="30" t="n">
        <f aca="false">VLOOKUP($B422,Lavouras!$A$2:$J$418,10,TRUE())*$C422/1000</f>
        <v>2741.34898642969</v>
      </c>
      <c r="L422" s="24" t="n">
        <f aca="false">VLOOKUP($B422,'Pessoal Ocupado'!$A$2:$I$418,2,TRUE())*$C422</f>
        <v>703.72465973051</v>
      </c>
      <c r="M422" s="25" t="n">
        <f aca="false">VLOOKUP($B422,'Pessoal Ocupado'!$A$2:$I$418,3,TRUE())*$C422</f>
        <v>498.056981398495</v>
      </c>
      <c r="N422" s="25" t="n">
        <f aca="false">VLOOKUP($B422,'Pessoal Ocupado'!$A$2:$I$418,4,TRUE())*$C422</f>
        <v>95.0146762801126</v>
      </c>
      <c r="O422" s="25" t="n">
        <f aca="false">VLOOKUP($B422,'Pessoal Ocupado'!$A$2:$I$418,5,TRUE())*$C422</f>
        <v>53.0755298921327</v>
      </c>
      <c r="P422" s="25" t="n">
        <f aca="false">VLOOKUP($B422,'Pessoal Ocupado'!$A$2:$I$418,6,TRUE())*$C422</f>
        <v>2.13249896888033</v>
      </c>
      <c r="Q422" s="25" t="n">
        <f aca="false">VLOOKUP($B422,'Pessoal Ocupado'!$A$2:$I$418,7,TRUE())*$C422</f>
        <v>55.4449731908886</v>
      </c>
    </row>
    <row r="423" customFormat="false" ht="12.75" hidden="false" customHeight="false" outlineLevel="0" collapsed="false">
      <c r="A423" s="26"/>
      <c r="B423" s="27" t="s">
        <v>181</v>
      </c>
      <c r="C423" s="28" t="n">
        <v>0.995507651688762</v>
      </c>
      <c r="D423" s="29" t="n">
        <f aca="false">VLOOKUP(B423,Lavouras!$A$2:$J$418,3,TRUE())*C423/1000</f>
        <v>1002.6344909672</v>
      </c>
      <c r="E423" s="29" t="n">
        <f aca="false">VLOOKUP(B423,Lavouras!$A$2:$J$418,4,TRUE())*C423/1000</f>
        <v>6855.92979017048</v>
      </c>
      <c r="F423" s="29" t="n">
        <f aca="false">VLOOKUP(B423,Lavouras!$A$2:$J$418,5,TRUE())*C423/1000</f>
        <v>1156.00538630933</v>
      </c>
      <c r="G423" s="29" t="n">
        <f aca="false">VLOOKUP(B423,Lavouras!$A$2:$J$418,6,TRUE())*C423/1000</f>
        <v>12226.9942143422</v>
      </c>
      <c r="H423" s="29" t="n">
        <f aca="false">VLOOKUP(B423,Lavouras!$A$2:$J$418,7,TRUE())*C423/1000</f>
        <v>2903.73156121359</v>
      </c>
      <c r="I423" s="29" t="n">
        <f aca="false">VLOOKUP(B423,Lavouras!$A$2:$J$418,8,TRUE())*C423/1000</f>
        <v>14409.6148754402</v>
      </c>
      <c r="J423" s="29" t="n">
        <f aca="false">VLOOKUP($B423,Lavouras!$A$2:$J$418,9,TRUE())*$C423/1000</f>
        <v>402.850090393588</v>
      </c>
      <c r="K423" s="30" t="n">
        <f aca="false">VLOOKUP($B423,Lavouras!$A$2:$J$418,10,TRUE())*$C423/1000</f>
        <v>8149.572073387</v>
      </c>
      <c r="L423" s="24" t="n">
        <f aca="false">VLOOKUP($B423,'Pessoal Ocupado'!$A$2:$I$418,2,TRUE())*$C423</f>
        <v>7132.81232434998</v>
      </c>
      <c r="M423" s="25" t="n">
        <f aca="false">VLOOKUP($B423,'Pessoal Ocupado'!$A$2:$I$418,3,TRUE())*$C423</f>
        <v>6458.85364415669</v>
      </c>
      <c r="N423" s="25" t="n">
        <f aca="false">VLOOKUP($B423,'Pessoal Ocupado'!$A$2:$I$418,4,TRUE())*$C423</f>
        <v>143.353101843182</v>
      </c>
      <c r="O423" s="25" t="n">
        <f aca="false">VLOOKUP($B423,'Pessoal Ocupado'!$A$2:$I$418,5,TRUE())*$C423</f>
        <v>504.722379406203</v>
      </c>
      <c r="P423" s="25" t="n">
        <f aca="false">VLOOKUP($B423,'Pessoal Ocupado'!$A$2:$I$418,6,TRUE())*$C423</f>
        <v>10.9505841685764</v>
      </c>
      <c r="Q423" s="25" t="n">
        <f aca="false">VLOOKUP($B423,'Pessoal Ocupado'!$A$2:$I$418,7,TRUE())*$C423</f>
        <v>14.9326147753314</v>
      </c>
    </row>
    <row r="424" customFormat="false" ht="12.75" hidden="false" customHeight="false" outlineLevel="0" collapsed="false">
      <c r="A424" s="26"/>
      <c r="B424" s="27" t="s">
        <v>185</v>
      </c>
      <c r="C424" s="28" t="n">
        <v>1</v>
      </c>
      <c r="D424" s="29" t="n">
        <f aca="false">VLOOKUP(B424,Lavouras!$A$2:$J$418,3,TRUE())*C424/1000</f>
        <v>1259.687</v>
      </c>
      <c r="E424" s="29" t="n">
        <f aca="false">VLOOKUP(B424,Lavouras!$A$2:$J$418,4,TRUE())*C424/1000</f>
        <v>2290.844</v>
      </c>
      <c r="F424" s="29" t="n">
        <f aca="false">VLOOKUP(B424,Lavouras!$A$2:$J$418,5,TRUE())*C424/1000</f>
        <v>3396.368</v>
      </c>
      <c r="G424" s="29" t="n">
        <f aca="false">VLOOKUP(B424,Lavouras!$A$2:$J$418,6,TRUE())*C424/1000</f>
        <v>47084.153</v>
      </c>
      <c r="H424" s="29" t="n">
        <f aca="false">VLOOKUP(B424,Lavouras!$A$2:$J$418,7,TRUE())*C424/1000</f>
        <v>44115.05</v>
      </c>
      <c r="I424" s="29" t="n">
        <f aca="false">VLOOKUP(B424,Lavouras!$A$2:$J$418,8,TRUE())*C424/1000</f>
        <v>36904.268</v>
      </c>
      <c r="J424" s="29" t="n">
        <f aca="false">VLOOKUP($B424,Lavouras!$A$2:$J$418,9,TRUE())*$C424/1000</f>
        <v>171.733</v>
      </c>
      <c r="K424" s="30" t="n">
        <f aca="false">VLOOKUP($B424,Lavouras!$A$2:$J$418,10,TRUE())*$C424/1000</f>
        <v>24780.949</v>
      </c>
      <c r="L424" s="24" t="n">
        <f aca="false">VLOOKUP($B424,'Pessoal Ocupado'!$A$2:$I$418,2,TRUE())*$C424</f>
        <v>5537</v>
      </c>
      <c r="M424" s="25" t="n">
        <f aca="false">VLOOKUP($B424,'Pessoal Ocupado'!$A$2:$I$418,3,TRUE())*$C424</f>
        <v>3793</v>
      </c>
      <c r="N424" s="25" t="n">
        <f aca="false">VLOOKUP($B424,'Pessoal Ocupado'!$A$2:$I$418,4,TRUE())*$C424</f>
        <v>831</v>
      </c>
      <c r="O424" s="25" t="n">
        <f aca="false">VLOOKUP($B424,'Pessoal Ocupado'!$A$2:$I$418,5,TRUE())*$C424</f>
        <v>776</v>
      </c>
      <c r="P424" s="25" t="n">
        <f aca="false">VLOOKUP($B424,'Pessoal Ocupado'!$A$2:$I$418,6,TRUE())*$C424</f>
        <v>6</v>
      </c>
      <c r="Q424" s="25" t="n">
        <f aca="false">VLOOKUP($B424,'Pessoal Ocupado'!$A$2:$I$418,7,TRUE())*$C424</f>
        <v>131</v>
      </c>
    </row>
    <row r="425" customFormat="false" ht="12.75" hidden="false" customHeight="false" outlineLevel="0" collapsed="false">
      <c r="A425" s="26"/>
      <c r="B425" s="27" t="s">
        <v>188</v>
      </c>
      <c r="C425" s="28" t="n">
        <v>0.999196470675317</v>
      </c>
      <c r="D425" s="29" t="n">
        <f aca="false">VLOOKUP(B425,Lavouras!$A$2:$J$418,3,TRUE())*C425/1000</f>
        <v>337.373692341167</v>
      </c>
      <c r="E425" s="29" t="n">
        <f aca="false">VLOOKUP(B425,Lavouras!$A$2:$J$418,4,TRUE())*C425/1000</f>
        <v>1933.9677505109</v>
      </c>
      <c r="F425" s="29" t="n">
        <f aca="false">VLOOKUP(B425,Lavouras!$A$2:$J$418,5,TRUE())*C425/1000</f>
        <v>2903.2482788542</v>
      </c>
      <c r="G425" s="29" t="n">
        <f aca="false">VLOOKUP(B425,Lavouras!$A$2:$J$418,6,TRUE())*C425/1000</f>
        <v>36164.1027144988</v>
      </c>
      <c r="H425" s="29" t="n">
        <f aca="false">VLOOKUP(B425,Lavouras!$A$2:$J$418,7,TRUE())*C425/1000</f>
        <v>17979.0337015245</v>
      </c>
      <c r="I425" s="29" t="n">
        <f aca="false">VLOOKUP(B425,Lavouras!$A$2:$J$418,8,TRUE())*C425/1000</f>
        <v>22552.0451977031</v>
      </c>
      <c r="J425" s="29" t="n">
        <f aca="false">VLOOKUP($B425,Lavouras!$A$2:$J$418,9,TRUE())*$C425/1000</f>
        <v>168.873196312365</v>
      </c>
      <c r="K425" s="30" t="n">
        <f aca="false">VLOOKUP($B425,Lavouras!$A$2:$J$418,10,TRUE())*$C425/1000</f>
        <v>8837.65397516668</v>
      </c>
      <c r="L425" s="24" t="n">
        <f aca="false">VLOOKUP($B425,'Pessoal Ocupado'!$A$2:$I$418,2,TRUE())*$C425</f>
        <v>3500.18523677563</v>
      </c>
      <c r="M425" s="25" t="n">
        <f aca="false">VLOOKUP($B425,'Pessoal Ocupado'!$A$2:$I$418,3,TRUE())*$C425</f>
        <v>3176.44558027683</v>
      </c>
      <c r="N425" s="25" t="n">
        <f aca="false">VLOOKUP($B425,'Pessoal Ocupado'!$A$2:$I$418,4,TRUE())*$C425</f>
        <v>194.843311781687</v>
      </c>
      <c r="O425" s="25" t="n">
        <f aca="false">VLOOKUP($B425,'Pessoal Ocupado'!$A$2:$I$418,5,TRUE())*$C425</f>
        <v>36.9702694149867</v>
      </c>
      <c r="P425" s="25" t="n">
        <f aca="false">VLOOKUP($B425,'Pessoal Ocupado'!$A$2:$I$418,6,TRUE())*$C425</f>
        <v>7.99357176540253</v>
      </c>
      <c r="Q425" s="25" t="n">
        <f aca="false">VLOOKUP($B425,'Pessoal Ocupado'!$A$2:$I$418,7,TRUE())*$C425</f>
        <v>83.9325035367266</v>
      </c>
    </row>
    <row r="426" customFormat="false" ht="12.75" hidden="false" customHeight="false" outlineLevel="0" collapsed="false">
      <c r="A426" s="26"/>
      <c r="B426" s="27" t="s">
        <v>208</v>
      </c>
      <c r="C426" s="28" t="n">
        <v>0.746625034464683</v>
      </c>
      <c r="D426" s="29" t="n">
        <f aca="false">VLOOKUP(B426,Lavouras!$A$2:$J$418,3,TRUE())*C426/1000</f>
        <v>330.776542393854</v>
      </c>
      <c r="E426" s="29" t="n">
        <f aca="false">VLOOKUP(B426,Lavouras!$A$2:$J$418,4,TRUE())*C426/1000</f>
        <v>3114.56723677039</v>
      </c>
      <c r="F426" s="29" t="n">
        <f aca="false">VLOOKUP(B426,Lavouras!$A$2:$J$418,5,TRUE())*C426/1000</f>
        <v>1351.42939025783</v>
      </c>
      <c r="G426" s="29" t="n">
        <f aca="false">VLOOKUP(B426,Lavouras!$A$2:$J$418,6,TRUE())*C426/1000</f>
        <v>9467.68477028431</v>
      </c>
      <c r="H426" s="29" t="n">
        <f aca="false">VLOOKUP(B426,Lavouras!$A$2:$J$418,7,TRUE())*C426/1000</f>
        <v>5353.35898723943</v>
      </c>
      <c r="I426" s="29" t="n">
        <f aca="false">VLOOKUP(B426,Lavouras!$A$2:$J$418,8,TRUE())*C426/1000</f>
        <v>527.512985600333</v>
      </c>
      <c r="J426" s="29" t="n">
        <f aca="false">VLOOKUP($B426,Lavouras!$A$2:$J$418,9,TRUE())*$C426/1000</f>
        <v>2.92677013510156</v>
      </c>
      <c r="K426" s="30" t="n">
        <f aca="false">VLOOKUP($B426,Lavouras!$A$2:$J$418,10,TRUE())*$C426/1000</f>
        <v>5999.37928481014</v>
      </c>
      <c r="L426" s="24" t="n">
        <f aca="false">VLOOKUP($B426,'Pessoal Ocupado'!$A$2:$I$418,2,TRUE())*$C426</f>
        <v>1036.31554783698</v>
      </c>
      <c r="M426" s="25" t="n">
        <f aca="false">VLOOKUP($B426,'Pessoal Ocupado'!$A$2:$I$418,3,TRUE())*$C426</f>
        <v>978.078795148735</v>
      </c>
      <c r="N426" s="25" t="n">
        <f aca="false">VLOOKUP($B426,'Pessoal Ocupado'!$A$2:$I$418,4,TRUE())*$C426</f>
        <v>35.0913766198401</v>
      </c>
      <c r="O426" s="25" t="n">
        <f aca="false">VLOOKUP($B426,'Pessoal Ocupado'!$A$2:$I$418,5,TRUE())*$C426</f>
        <v>20.9055009650111</v>
      </c>
      <c r="P426" s="25" t="n">
        <f aca="false">VLOOKUP($B426,'Pessoal Ocupado'!$A$2:$I$418,6,TRUE())*$C426</f>
        <v>0</v>
      </c>
      <c r="Q426" s="25" t="n">
        <f aca="false">VLOOKUP($B426,'Pessoal Ocupado'!$A$2:$I$418,7,TRUE())*$C426</f>
        <v>2.23987510339405</v>
      </c>
    </row>
    <row r="427" customFormat="false" ht="12.75" hidden="false" customHeight="false" outlineLevel="0" collapsed="false">
      <c r="A427" s="26"/>
      <c r="B427" s="27" t="s">
        <v>231</v>
      </c>
      <c r="C427" s="28" t="n">
        <v>0.000200247552632975</v>
      </c>
      <c r="D427" s="29" t="n">
        <f aca="false">VLOOKUP(B427,Lavouras!$A$2:$J$418,3,TRUE())*C427/1000</f>
        <v>0.0404578152864137</v>
      </c>
      <c r="E427" s="29" t="n">
        <f aca="false">VLOOKUP(B427,Lavouras!$A$2:$J$418,4,TRUE())*C427/1000</f>
        <v>0.558743737447449</v>
      </c>
      <c r="F427" s="29" t="n">
        <f aca="false">VLOOKUP(B427,Lavouras!$A$2:$J$418,5,TRUE())*C427/1000</f>
        <v>0.0631781028557037</v>
      </c>
      <c r="G427" s="29" t="n">
        <f aca="false">VLOOKUP(B427,Lavouras!$A$2:$J$418,6,TRUE())*C427/1000</f>
        <v>0.142836178797996</v>
      </c>
      <c r="H427" s="29" t="n">
        <f aca="false">VLOOKUP(B427,Lavouras!$A$2:$J$418,7,TRUE())*C427/1000</f>
        <v>2.72362703762689</v>
      </c>
      <c r="I427" s="29" t="n">
        <f aca="false">VLOOKUP(B427,Lavouras!$A$2:$J$418,8,TRUE())*C427/1000</f>
        <v>0.986133891259982</v>
      </c>
      <c r="J427" s="29" t="n">
        <f aca="false">VLOOKUP($B427,Lavouras!$A$2:$J$418,9,TRUE())*$C427/1000</f>
        <v>0.0495612692766614</v>
      </c>
      <c r="K427" s="30" t="n">
        <f aca="false">VLOOKUP($B427,Lavouras!$A$2:$J$418,10,TRUE())*$C427/1000</f>
        <v>0.608840268432298</v>
      </c>
      <c r="L427" s="24" t="n">
        <f aca="false">VLOOKUP($B427,'Pessoal Ocupado'!$A$2:$I$418,2,TRUE())*$C427</f>
        <v>0.997833554770116</v>
      </c>
      <c r="M427" s="25" t="n">
        <f aca="false">VLOOKUP($B427,'Pessoal Ocupado'!$A$2:$I$418,3,TRUE())*$C427</f>
        <v>0.910125126716873</v>
      </c>
      <c r="N427" s="25" t="n">
        <f aca="false">VLOOKUP($B427,'Pessoal Ocupado'!$A$2:$I$418,4,TRUE())*$C427</f>
        <v>0.0174215370790689</v>
      </c>
      <c r="O427" s="25" t="n">
        <f aca="false">VLOOKUP($B427,'Pessoal Ocupado'!$A$2:$I$418,5,TRUE())*$C427</f>
        <v>0.0466576797634833</v>
      </c>
      <c r="P427" s="25" t="n">
        <f aca="false">VLOOKUP($B427,'Pessoal Ocupado'!$A$2:$I$418,6,TRUE())*$C427</f>
        <v>0.0214264881317284</v>
      </c>
      <c r="Q427" s="25" t="n">
        <f aca="false">VLOOKUP($B427,'Pessoal Ocupado'!$A$2:$I$418,7,TRUE())*$C427</f>
        <v>0.00220272307896273</v>
      </c>
    </row>
    <row r="428" customFormat="false" ht="12.75" hidden="false" customHeight="false" outlineLevel="0" collapsed="false">
      <c r="A428" s="26"/>
      <c r="B428" s="27" t="s">
        <v>237</v>
      </c>
      <c r="C428" s="28" t="n">
        <v>1</v>
      </c>
      <c r="D428" s="29" t="n">
        <f aca="false">VLOOKUP(B428,Lavouras!$A$2:$J$418,3,TRUE())*C428/1000</f>
        <v>13.403</v>
      </c>
      <c r="E428" s="29" t="n">
        <f aca="false">VLOOKUP(B428,Lavouras!$A$2:$J$418,4,TRUE())*C428/1000</f>
        <v>494.997</v>
      </c>
      <c r="F428" s="29" t="n">
        <f aca="false">VLOOKUP(B428,Lavouras!$A$2:$J$418,5,TRUE())*C428/1000</f>
        <v>241.484</v>
      </c>
      <c r="G428" s="29" t="n">
        <f aca="false">VLOOKUP(B428,Lavouras!$A$2:$J$418,6,TRUE())*C428/1000</f>
        <v>31955.723</v>
      </c>
      <c r="H428" s="29" t="n">
        <f aca="false">VLOOKUP(B428,Lavouras!$A$2:$J$418,7,TRUE())*C428/1000</f>
        <v>7295.445</v>
      </c>
      <c r="I428" s="29" t="n">
        <f aca="false">VLOOKUP(B428,Lavouras!$A$2:$J$418,8,TRUE())*C428/1000</f>
        <v>12058.712</v>
      </c>
      <c r="J428" s="29" t="n">
        <f aca="false">VLOOKUP($B428,Lavouras!$A$2:$J$418,9,TRUE())*$C428/1000</f>
        <v>284.2</v>
      </c>
      <c r="K428" s="30" t="n">
        <f aca="false">VLOOKUP($B428,Lavouras!$A$2:$J$418,10,TRUE())*$C428/1000</f>
        <v>2703.922</v>
      </c>
      <c r="L428" s="24" t="n">
        <f aca="false">VLOOKUP($B428,'Pessoal Ocupado'!$A$2:$I$418,2,TRUE())*$C428</f>
        <v>1551</v>
      </c>
      <c r="M428" s="25" t="n">
        <f aca="false">VLOOKUP($B428,'Pessoal Ocupado'!$A$2:$I$418,3,TRUE())*$C428</f>
        <v>1253</v>
      </c>
      <c r="N428" s="25" t="n">
        <f aca="false">VLOOKUP($B428,'Pessoal Ocupado'!$A$2:$I$418,4,TRUE())*$C428</f>
        <v>85</v>
      </c>
      <c r="O428" s="25" t="n">
        <f aca="false">VLOOKUP($B428,'Pessoal Ocupado'!$A$2:$I$418,5,TRUE())*$C428</f>
        <v>113</v>
      </c>
      <c r="P428" s="25" t="n">
        <f aca="false">VLOOKUP($B428,'Pessoal Ocupado'!$A$2:$I$418,6,TRUE())*$C428</f>
        <v>1</v>
      </c>
      <c r="Q428" s="25" t="n">
        <f aca="false">VLOOKUP($B428,'Pessoal Ocupado'!$A$2:$I$418,7,TRUE())*$C428</f>
        <v>99</v>
      </c>
    </row>
    <row r="429" customFormat="false" ht="12.75" hidden="false" customHeight="false" outlineLevel="0" collapsed="false">
      <c r="A429" s="26"/>
      <c r="B429" s="27" t="s">
        <v>238</v>
      </c>
      <c r="C429" s="28" t="n">
        <v>0.203222920621836</v>
      </c>
      <c r="D429" s="29" t="n">
        <f aca="false">VLOOKUP(B429,Lavouras!$A$2:$J$418,3,TRUE())*C429/1000</f>
        <v>5.78474043550056</v>
      </c>
      <c r="E429" s="29" t="n">
        <f aca="false">VLOOKUP(B429,Lavouras!$A$2:$J$418,4,TRUE())*C429/1000</f>
        <v>580.570287976271</v>
      </c>
      <c r="F429" s="29" t="n">
        <f aca="false">VLOOKUP(B429,Lavouras!$A$2:$J$418,5,TRUE())*C429/1000</f>
        <v>31.8015419564286</v>
      </c>
      <c r="G429" s="29" t="n">
        <f aca="false">VLOOKUP(B429,Lavouras!$A$2:$J$418,6,TRUE())*C429/1000</f>
        <v>2605.19387639036</v>
      </c>
      <c r="H429" s="29" t="n">
        <f aca="false">VLOOKUP(B429,Lavouras!$A$2:$J$418,7,TRUE())*C429/1000</f>
        <v>472.508125718974</v>
      </c>
      <c r="I429" s="29" t="n">
        <f aca="false">VLOOKUP(B429,Lavouras!$A$2:$J$418,8,TRUE())*C429/1000</f>
        <v>187.039669783957</v>
      </c>
      <c r="J429" s="29" t="n">
        <f aca="false">VLOOKUP($B429,Lavouras!$A$2:$J$418,9,TRUE())*$C429/1000</f>
        <v>2.65571712668615</v>
      </c>
      <c r="K429" s="30" t="n">
        <f aca="false">VLOOKUP($B429,Lavouras!$A$2:$J$418,10,TRUE())*$C429/1000</f>
        <v>164.87942962767</v>
      </c>
      <c r="L429" s="24" t="n">
        <f aca="false">VLOOKUP($B429,'Pessoal Ocupado'!$A$2:$I$418,2,TRUE())*$C429</f>
        <v>1259.77888493476</v>
      </c>
      <c r="M429" s="25" t="n">
        <f aca="false">VLOOKUP($B429,'Pessoal Ocupado'!$A$2:$I$418,3,TRUE())*$C429</f>
        <v>1213.6472819536</v>
      </c>
      <c r="N429" s="25" t="n">
        <f aca="false">VLOOKUP($B429,'Pessoal Ocupado'!$A$2:$I$418,4,TRUE())*$C429</f>
        <v>14.2256044435285</v>
      </c>
      <c r="O429" s="25" t="n">
        <f aca="false">VLOOKUP($B429,'Pessoal Ocupado'!$A$2:$I$418,5,TRUE())*$C429</f>
        <v>22.9641900302675</v>
      </c>
      <c r="P429" s="25" t="n">
        <f aca="false">VLOOKUP($B429,'Pessoal Ocupado'!$A$2:$I$418,6,TRUE())*$C429</f>
        <v>3.65801257119305</v>
      </c>
      <c r="Q429" s="25" t="n">
        <f aca="false">VLOOKUP($B429,'Pessoal Ocupado'!$A$2:$I$418,7,TRUE())*$C429</f>
        <v>5.28379593616774</v>
      </c>
    </row>
    <row r="430" customFormat="false" ht="12.75" hidden="false" customHeight="false" outlineLevel="0" collapsed="false">
      <c r="A430" s="26"/>
      <c r="B430" s="27" t="s">
        <v>241</v>
      </c>
      <c r="C430" s="28" t="n">
        <v>1</v>
      </c>
      <c r="D430" s="29" t="n">
        <f aca="false">VLOOKUP(B430,Lavouras!$A$2:$J$418,3,TRUE())*C430/1000</f>
        <v>1224.475</v>
      </c>
      <c r="E430" s="29" t="n">
        <f aca="false">VLOOKUP(B430,Lavouras!$A$2:$J$418,4,TRUE())*C430/1000</f>
        <v>1283.097</v>
      </c>
      <c r="F430" s="29" t="n">
        <f aca="false">VLOOKUP(B430,Lavouras!$A$2:$J$418,5,TRUE())*C430/1000</f>
        <v>1260.516</v>
      </c>
      <c r="G430" s="29" t="n">
        <f aca="false">VLOOKUP(B430,Lavouras!$A$2:$J$418,6,TRUE())*C430/1000</f>
        <v>5831.562</v>
      </c>
      <c r="H430" s="29" t="n">
        <f aca="false">VLOOKUP(B430,Lavouras!$A$2:$J$418,7,TRUE())*C430/1000</f>
        <v>3771.457</v>
      </c>
      <c r="I430" s="29" t="n">
        <f aca="false">VLOOKUP(B430,Lavouras!$A$2:$J$418,8,TRUE())*C430/1000</f>
        <v>26608.266</v>
      </c>
      <c r="J430" s="29" t="n">
        <f aca="false">VLOOKUP($B430,Lavouras!$A$2:$J$418,9,TRUE())*$C430/1000</f>
        <v>566.686</v>
      </c>
      <c r="K430" s="30" t="n">
        <f aca="false">VLOOKUP($B430,Lavouras!$A$2:$J$418,10,TRUE())*$C430/1000</f>
        <v>12989.872</v>
      </c>
      <c r="L430" s="24" t="n">
        <f aca="false">VLOOKUP($B430,'Pessoal Ocupado'!$A$2:$I$418,2,TRUE())*$C430</f>
        <v>1999</v>
      </c>
      <c r="M430" s="25" t="n">
        <f aca="false">VLOOKUP($B430,'Pessoal Ocupado'!$A$2:$I$418,3,TRUE())*$C430</f>
        <v>1785</v>
      </c>
      <c r="N430" s="25" t="n">
        <f aca="false">VLOOKUP($B430,'Pessoal Ocupado'!$A$2:$I$418,4,TRUE())*$C430</f>
        <v>157</v>
      </c>
      <c r="O430" s="25" t="n">
        <f aca="false">VLOOKUP($B430,'Pessoal Ocupado'!$A$2:$I$418,5,TRUE())*$C430</f>
        <v>11</v>
      </c>
      <c r="P430" s="25" t="n">
        <f aca="false">VLOOKUP($B430,'Pessoal Ocupado'!$A$2:$I$418,6,TRUE())*$C430</f>
        <v>21</v>
      </c>
      <c r="Q430" s="25" t="n">
        <f aca="false">VLOOKUP($B430,'Pessoal Ocupado'!$A$2:$I$418,7,TRUE())*$C430</f>
        <v>25</v>
      </c>
    </row>
    <row r="431" customFormat="false" ht="12.75" hidden="false" customHeight="false" outlineLevel="0" collapsed="false">
      <c r="A431" s="26"/>
      <c r="B431" s="27" t="s">
        <v>245</v>
      </c>
      <c r="C431" s="28" t="n">
        <v>1</v>
      </c>
      <c r="D431" s="29" t="n">
        <f aca="false">VLOOKUP(B431,Lavouras!$A$2:$J$418,3,TRUE())*C431/1000</f>
        <v>38.309</v>
      </c>
      <c r="E431" s="29" t="n">
        <f aca="false">VLOOKUP(B431,Lavouras!$A$2:$J$418,4,TRUE())*C431/1000</f>
        <v>928.75</v>
      </c>
      <c r="F431" s="29" t="n">
        <f aca="false">VLOOKUP(B431,Lavouras!$A$2:$J$418,5,TRUE())*C431/1000</f>
        <v>190.777</v>
      </c>
      <c r="G431" s="29" t="n">
        <f aca="false">VLOOKUP(B431,Lavouras!$A$2:$J$418,6,TRUE())*C431/1000</f>
        <v>18241.673</v>
      </c>
      <c r="H431" s="29" t="n">
        <f aca="false">VLOOKUP(B431,Lavouras!$A$2:$J$418,7,TRUE())*C431/1000</f>
        <v>13803.481</v>
      </c>
      <c r="I431" s="29" t="n">
        <f aca="false">VLOOKUP(B431,Lavouras!$A$2:$J$418,8,TRUE())*C431/1000</f>
        <v>11152.115</v>
      </c>
      <c r="J431" s="29" t="n">
        <f aca="false">VLOOKUP($B431,Lavouras!$A$2:$J$418,9,TRUE())*$C431/1000</f>
        <v>0</v>
      </c>
      <c r="K431" s="30" t="n">
        <f aca="false">VLOOKUP($B431,Lavouras!$A$2:$J$418,10,TRUE())*$C431/1000</f>
        <v>697.606</v>
      </c>
      <c r="L431" s="24" t="n">
        <f aca="false">VLOOKUP($B431,'Pessoal Ocupado'!$A$2:$I$418,2,TRUE())*$C431</f>
        <v>1036</v>
      </c>
      <c r="M431" s="25" t="n">
        <f aca="false">VLOOKUP($B431,'Pessoal Ocupado'!$A$2:$I$418,3,TRUE())*$C431</f>
        <v>798</v>
      </c>
      <c r="N431" s="25" t="n">
        <f aca="false">VLOOKUP($B431,'Pessoal Ocupado'!$A$2:$I$418,4,TRUE())*$C431</f>
        <v>96</v>
      </c>
      <c r="O431" s="25" t="n">
        <f aca="false">VLOOKUP($B431,'Pessoal Ocupado'!$A$2:$I$418,5,TRUE())*$C431</f>
        <v>55</v>
      </c>
      <c r="P431" s="25" t="n">
        <f aca="false">VLOOKUP($B431,'Pessoal Ocupado'!$A$2:$I$418,6,TRUE())*$C431</f>
        <v>0</v>
      </c>
      <c r="Q431" s="25" t="n">
        <f aca="false">VLOOKUP($B431,'Pessoal Ocupado'!$A$2:$I$418,7,TRUE())*$C431</f>
        <v>87</v>
      </c>
    </row>
    <row r="432" customFormat="false" ht="12.75" hidden="false" customHeight="false" outlineLevel="0" collapsed="false">
      <c r="A432" s="26"/>
      <c r="B432" s="27" t="s">
        <v>252</v>
      </c>
      <c r="C432" s="28" t="n">
        <v>1</v>
      </c>
      <c r="D432" s="29" t="n">
        <f aca="false">VLOOKUP(B432,Lavouras!$A$2:$J$418,3,TRUE())*C432/1000</f>
        <v>708.758</v>
      </c>
      <c r="E432" s="29" t="n">
        <f aca="false">VLOOKUP(B432,Lavouras!$A$2:$J$418,4,TRUE())*C432/1000</f>
        <v>4939.983</v>
      </c>
      <c r="F432" s="29" t="n">
        <f aca="false">VLOOKUP(B432,Lavouras!$A$2:$J$418,5,TRUE())*C432/1000</f>
        <v>2391.047</v>
      </c>
      <c r="G432" s="29" t="n">
        <f aca="false">VLOOKUP(B432,Lavouras!$A$2:$J$418,6,TRUE())*C432/1000</f>
        <v>31082.376</v>
      </c>
      <c r="H432" s="29" t="n">
        <f aca="false">VLOOKUP(B432,Lavouras!$A$2:$J$418,7,TRUE())*C432/1000</f>
        <v>29650.312</v>
      </c>
      <c r="I432" s="29" t="n">
        <f aca="false">VLOOKUP(B432,Lavouras!$A$2:$J$418,8,TRUE())*C432/1000</f>
        <v>7808.752</v>
      </c>
      <c r="J432" s="29" t="n">
        <f aca="false">VLOOKUP($B432,Lavouras!$A$2:$J$418,9,TRUE())*$C432/1000</f>
        <v>253.377</v>
      </c>
      <c r="K432" s="30" t="n">
        <f aca="false">VLOOKUP($B432,Lavouras!$A$2:$J$418,10,TRUE())*$C432/1000</f>
        <v>5418.393</v>
      </c>
      <c r="L432" s="24" t="n">
        <f aca="false">VLOOKUP($B432,'Pessoal Ocupado'!$A$2:$I$418,2,TRUE())*$C432</f>
        <v>6867</v>
      </c>
      <c r="M432" s="25" t="n">
        <f aca="false">VLOOKUP($B432,'Pessoal Ocupado'!$A$2:$I$418,3,TRUE())*$C432</f>
        <v>5764</v>
      </c>
      <c r="N432" s="25" t="n">
        <f aca="false">VLOOKUP($B432,'Pessoal Ocupado'!$A$2:$I$418,4,TRUE())*$C432</f>
        <v>345</v>
      </c>
      <c r="O432" s="25" t="n">
        <f aca="false">VLOOKUP($B432,'Pessoal Ocupado'!$A$2:$I$418,5,TRUE())*$C432</f>
        <v>382</v>
      </c>
      <c r="P432" s="25" t="n">
        <f aca="false">VLOOKUP($B432,'Pessoal Ocupado'!$A$2:$I$418,6,TRUE())*$C432</f>
        <v>7</v>
      </c>
      <c r="Q432" s="25" t="n">
        <f aca="false">VLOOKUP($B432,'Pessoal Ocupado'!$A$2:$I$418,7,TRUE())*$C432</f>
        <v>369</v>
      </c>
    </row>
    <row r="433" customFormat="false" ht="12.75" hidden="false" customHeight="false" outlineLevel="0" collapsed="false">
      <c r="A433" s="26"/>
      <c r="B433" s="27" t="s">
        <v>257</v>
      </c>
      <c r="C433" s="28" t="n">
        <v>0.25083949443151</v>
      </c>
      <c r="D433" s="29" t="n">
        <f aca="false">VLOOKUP(B433,Lavouras!$A$2:$J$418,3,TRUE())*C433/1000</f>
        <v>443.914917566849</v>
      </c>
      <c r="E433" s="29" t="n">
        <f aca="false">VLOOKUP(B433,Lavouras!$A$2:$J$418,4,TRUE())*C433/1000</f>
        <v>2098.7492167985</v>
      </c>
      <c r="F433" s="29" t="n">
        <f aca="false">VLOOKUP(B433,Lavouras!$A$2:$J$418,5,TRUE())*C433/1000</f>
        <v>956.319301532771</v>
      </c>
      <c r="G433" s="29" t="n">
        <f aca="false">VLOOKUP(B433,Lavouras!$A$2:$J$418,6,TRUE())*C433/1000</f>
        <v>16675.4955387598</v>
      </c>
      <c r="H433" s="29" t="n">
        <f aca="false">VLOOKUP(B433,Lavouras!$A$2:$J$418,7,TRUE())*C433/1000</f>
        <v>21950.4020263944</v>
      </c>
      <c r="I433" s="29" t="n">
        <f aca="false">VLOOKUP(B433,Lavouras!$A$2:$J$418,8,TRUE())*C433/1000</f>
        <v>9202.42261078261</v>
      </c>
      <c r="J433" s="29" t="n">
        <f aca="false">VLOOKUP($B433,Lavouras!$A$2:$J$418,9,TRUE())*$C433/1000</f>
        <v>322.407263106248</v>
      </c>
      <c r="K433" s="30" t="n">
        <f aca="false">VLOOKUP($B433,Lavouras!$A$2:$J$418,10,TRUE())*$C433/1000</f>
        <v>3436.60993805227</v>
      </c>
      <c r="L433" s="24" t="n">
        <f aca="false">VLOOKUP($B433,'Pessoal Ocupado'!$A$2:$I$418,2,TRUE())*$C433</f>
        <v>2118.3395304741</v>
      </c>
      <c r="M433" s="25" t="n">
        <f aca="false">VLOOKUP($B433,'Pessoal Ocupado'!$A$2:$I$418,3,TRUE())*$C433</f>
        <v>1594.83750559554</v>
      </c>
      <c r="N433" s="25" t="n">
        <f aca="false">VLOOKUP($B433,'Pessoal Ocupado'!$A$2:$I$418,4,TRUE())*$C433</f>
        <v>194.40060818442</v>
      </c>
      <c r="O433" s="25" t="n">
        <f aca="false">VLOOKUP($B433,'Pessoal Ocupado'!$A$2:$I$418,5,TRUE())*$C433</f>
        <v>318.816997422449</v>
      </c>
      <c r="P433" s="25" t="n">
        <f aca="false">VLOOKUP($B433,'Pessoal Ocupado'!$A$2:$I$418,6,TRUE())*$C433</f>
        <v>1.75587646102057</v>
      </c>
      <c r="Q433" s="25" t="n">
        <f aca="false">VLOOKUP($B433,'Pessoal Ocupado'!$A$2:$I$418,7,TRUE())*$C433</f>
        <v>8.52854281067134</v>
      </c>
    </row>
    <row r="434" customFormat="false" ht="12.75" hidden="false" customHeight="false" outlineLevel="0" collapsed="false">
      <c r="A434" s="26"/>
      <c r="B434" s="27" t="s">
        <v>258</v>
      </c>
      <c r="C434" s="28" t="n">
        <v>0.113381955201304</v>
      </c>
      <c r="D434" s="29" t="n">
        <f aca="false">VLOOKUP(B434,Lavouras!$A$2:$J$418,3,TRUE())*C434/1000</f>
        <v>132.46822001207</v>
      </c>
      <c r="E434" s="29" t="n">
        <f aca="false">VLOOKUP(B434,Lavouras!$A$2:$J$418,4,TRUE())*C434/1000</f>
        <v>311.717721358243</v>
      </c>
      <c r="F434" s="29" t="n">
        <f aca="false">VLOOKUP(B434,Lavouras!$A$2:$J$418,5,TRUE())*C434/1000</f>
        <v>106.220297382969</v>
      </c>
      <c r="G434" s="29" t="n">
        <f aca="false">VLOOKUP(B434,Lavouras!$A$2:$J$418,6,TRUE())*C434/1000</f>
        <v>306.938105036733</v>
      </c>
      <c r="H434" s="29" t="n">
        <f aca="false">VLOOKUP(B434,Lavouras!$A$2:$J$418,7,TRUE())*C434/1000</f>
        <v>126.338224604112</v>
      </c>
      <c r="I434" s="29" t="n">
        <f aca="false">VLOOKUP(B434,Lavouras!$A$2:$J$418,8,TRUE())*C434/1000</f>
        <v>1110.92002528494</v>
      </c>
      <c r="J434" s="29" t="n">
        <f aca="false">VLOOKUP($B434,Lavouras!$A$2:$J$418,9,TRUE())*$C434/1000</f>
        <v>2.01094235745032</v>
      </c>
      <c r="K434" s="30" t="n">
        <f aca="false">VLOOKUP($B434,Lavouras!$A$2:$J$418,10,TRUE())*$C434/1000</f>
        <v>741.805977182738</v>
      </c>
      <c r="L434" s="24" t="n">
        <f aca="false">VLOOKUP($B434,'Pessoal Ocupado'!$A$2:$I$418,2,TRUE())*$C434</f>
        <v>904.107710775196</v>
      </c>
      <c r="M434" s="25" t="n">
        <f aca="false">VLOOKUP($B434,'Pessoal Ocupado'!$A$2:$I$418,3,TRUE())*$C434</f>
        <v>827.688272969517</v>
      </c>
      <c r="N434" s="25" t="n">
        <f aca="false">VLOOKUP($B434,'Pessoal Ocupado'!$A$2:$I$418,4,TRUE())*$C434</f>
        <v>14.6262722209682</v>
      </c>
      <c r="O434" s="25" t="n">
        <f aca="false">VLOOKUP($B434,'Pessoal Ocupado'!$A$2:$I$418,5,TRUE())*$C434</f>
        <v>57.5980332422623</v>
      </c>
      <c r="P434" s="25" t="n">
        <f aca="false">VLOOKUP($B434,'Pessoal Ocupado'!$A$2:$I$418,6,TRUE())*$C434</f>
        <v>2.60778496962999</v>
      </c>
      <c r="Q434" s="25" t="n">
        <f aca="false">VLOOKUP($B434,'Pessoal Ocupado'!$A$2:$I$418,7,TRUE())*$C434</f>
        <v>1.58734737281825</v>
      </c>
    </row>
    <row r="435" customFormat="false" ht="12.75" hidden="false" customHeight="false" outlineLevel="0" collapsed="false">
      <c r="A435" s="26"/>
      <c r="B435" s="27" t="s">
        <v>260</v>
      </c>
      <c r="C435" s="28" t="n">
        <v>0.887554332427447</v>
      </c>
      <c r="D435" s="29" t="n">
        <f aca="false">VLOOKUP(B435,Lavouras!$A$2:$J$418,3,TRUE())*C435/1000</f>
        <v>238.55330325252</v>
      </c>
      <c r="E435" s="29" t="n">
        <f aca="false">VLOOKUP(B435,Lavouras!$A$2:$J$418,4,TRUE())*C435/1000</f>
        <v>582.369662776602</v>
      </c>
      <c r="F435" s="29" t="n">
        <f aca="false">VLOOKUP(B435,Lavouras!$A$2:$J$418,5,TRUE())*C435/1000</f>
        <v>1288.04991162035</v>
      </c>
      <c r="G435" s="29" t="n">
        <f aca="false">VLOOKUP(B435,Lavouras!$A$2:$J$418,6,TRUE())*C435/1000</f>
        <v>18147.0636886355</v>
      </c>
      <c r="H435" s="29" t="n">
        <f aca="false">VLOOKUP(B435,Lavouras!$A$2:$J$418,7,TRUE())*C435/1000</f>
        <v>33833.5294370807</v>
      </c>
      <c r="I435" s="29" t="n">
        <f aca="false">VLOOKUP(B435,Lavouras!$A$2:$J$418,8,TRUE())*C435/1000</f>
        <v>21206.7927551702</v>
      </c>
      <c r="J435" s="29" t="n">
        <f aca="false">VLOOKUP($B435,Lavouras!$A$2:$J$418,9,TRUE())*$C435/1000</f>
        <v>692.160133697877</v>
      </c>
      <c r="K435" s="30" t="n">
        <f aca="false">VLOOKUP($B435,Lavouras!$A$2:$J$418,10,TRUE())*$C435/1000</f>
        <v>4779.63096435832</v>
      </c>
      <c r="L435" s="24" t="n">
        <f aca="false">VLOOKUP($B435,'Pessoal Ocupado'!$A$2:$I$418,2,TRUE())*$C435</f>
        <v>1833.68725079511</v>
      </c>
      <c r="M435" s="25" t="n">
        <f aca="false">VLOOKUP($B435,'Pessoal Ocupado'!$A$2:$I$418,3,TRUE())*$C435</f>
        <v>1608.24845035853</v>
      </c>
      <c r="N435" s="25" t="n">
        <f aca="false">VLOOKUP($B435,'Pessoal Ocupado'!$A$2:$I$418,4,TRUE())*$C435</f>
        <v>141.121138855964</v>
      </c>
      <c r="O435" s="25" t="n">
        <f aca="false">VLOOKUP($B435,'Pessoal Ocupado'!$A$2:$I$418,5,TRUE())*$C435</f>
        <v>39.9399449592351</v>
      </c>
      <c r="P435" s="25" t="n">
        <f aca="false">VLOOKUP($B435,'Pessoal Ocupado'!$A$2:$I$418,6,TRUE())*$C435</f>
        <v>6.21288032699213</v>
      </c>
      <c r="Q435" s="25" t="n">
        <f aca="false">VLOOKUP($B435,'Pessoal Ocupado'!$A$2:$I$418,7,TRUE())*$C435</f>
        <v>38.1648362943802</v>
      </c>
    </row>
    <row r="436" customFormat="false" ht="12.75" hidden="false" customHeight="false" outlineLevel="0" collapsed="false">
      <c r="A436" s="26"/>
      <c r="B436" s="27" t="s">
        <v>265</v>
      </c>
      <c r="C436" s="28" t="n">
        <v>0.38281086992044</v>
      </c>
      <c r="D436" s="29" t="n">
        <f aca="false">VLOOKUP(B436,Lavouras!$A$2:$J$418,3,TRUE())*C436/1000</f>
        <v>429.160461617797</v>
      </c>
      <c r="E436" s="29" t="n">
        <f aca="false">VLOOKUP(B436,Lavouras!$A$2:$J$418,4,TRUE())*C436/1000</f>
        <v>1493.86506072099</v>
      </c>
      <c r="F436" s="29" t="n">
        <f aca="false">VLOOKUP(B436,Lavouras!$A$2:$J$418,5,TRUE())*C436/1000</f>
        <v>903.764784414719</v>
      </c>
      <c r="G436" s="29" t="n">
        <f aca="false">VLOOKUP(B436,Lavouras!$A$2:$J$418,6,TRUE())*C436/1000</f>
        <v>15482.9081334106</v>
      </c>
      <c r="H436" s="29" t="n">
        <f aca="false">VLOOKUP(B436,Lavouras!$A$2:$J$418,7,TRUE())*C436/1000</f>
        <v>10743.5977830215</v>
      </c>
      <c r="I436" s="29" t="n">
        <f aca="false">VLOOKUP(B436,Lavouras!$A$2:$J$418,8,TRUE())*C436/1000</f>
        <v>9668.74793024368</v>
      </c>
      <c r="J436" s="29" t="n">
        <f aca="false">VLOOKUP($B436,Lavouras!$A$2:$J$418,9,TRUE())*$C436/1000</f>
        <v>315.742788321249</v>
      </c>
      <c r="K436" s="30" t="n">
        <f aca="false">VLOOKUP($B436,Lavouras!$A$2:$J$418,10,TRUE())*$C436/1000</f>
        <v>3743.71766011957</v>
      </c>
      <c r="L436" s="24" t="n">
        <f aca="false">VLOOKUP($B436,'Pessoal Ocupado'!$A$2:$I$418,2,TRUE())*$C436</f>
        <v>3329.30613569807</v>
      </c>
      <c r="M436" s="25" t="n">
        <f aca="false">VLOOKUP($B436,'Pessoal Ocupado'!$A$2:$I$418,3,TRUE())*$C436</f>
        <v>2702.64474163831</v>
      </c>
      <c r="N436" s="25" t="n">
        <f aca="false">VLOOKUP($B436,'Pessoal Ocupado'!$A$2:$I$418,4,TRUE())*$C436</f>
        <v>208.249113236719</v>
      </c>
      <c r="O436" s="25" t="n">
        <f aca="false">VLOOKUP($B436,'Pessoal Ocupado'!$A$2:$I$418,5,TRUE())*$C436</f>
        <v>401.951413416462</v>
      </c>
      <c r="P436" s="25" t="n">
        <f aca="false">VLOOKUP($B436,'Pessoal Ocupado'!$A$2:$I$418,6,TRUE())*$C436</f>
        <v>6.12497391872704</v>
      </c>
      <c r="Q436" s="25" t="n">
        <f aca="false">VLOOKUP($B436,'Pessoal Ocupado'!$A$2:$I$418,7,TRUE())*$C436</f>
        <v>10.3358934878519</v>
      </c>
    </row>
    <row r="437" customFormat="false" ht="12.75" hidden="false" customHeight="false" outlineLevel="0" collapsed="false">
      <c r="A437" s="26"/>
      <c r="B437" s="27" t="s">
        <v>266</v>
      </c>
      <c r="C437" s="28" t="n">
        <v>0.0817398158912865</v>
      </c>
      <c r="D437" s="29" t="n">
        <f aca="false">VLOOKUP(B437,Lavouras!$A$2:$J$418,3,TRUE())*C437/1000</f>
        <v>12.3984587540221</v>
      </c>
      <c r="E437" s="29" t="n">
        <f aca="false">VLOOKUP(B437,Lavouras!$A$2:$J$418,4,TRUE())*C437/1000</f>
        <v>28.860285495816</v>
      </c>
      <c r="F437" s="29" t="n">
        <f aca="false">VLOOKUP(B437,Lavouras!$A$2:$J$418,5,TRUE())*C437/1000</f>
        <v>8.05701191258822</v>
      </c>
      <c r="G437" s="29" t="n">
        <f aca="false">VLOOKUP(B437,Lavouras!$A$2:$J$418,6,TRUE())*C437/1000</f>
        <v>592.829948764675</v>
      </c>
      <c r="H437" s="29" t="n">
        <f aca="false">VLOOKUP(B437,Lavouras!$A$2:$J$418,7,TRUE())*C437/1000</f>
        <v>211.308131994857</v>
      </c>
      <c r="I437" s="29" t="n">
        <f aca="false">VLOOKUP(B437,Lavouras!$A$2:$J$418,8,TRUE())*C437/1000</f>
        <v>595.51976088621</v>
      </c>
      <c r="J437" s="29" t="n">
        <f aca="false">VLOOKUP($B437,Lavouras!$A$2:$J$418,9,TRUE())*$C437/1000</f>
        <v>4.70674207865206</v>
      </c>
      <c r="K437" s="30" t="n">
        <f aca="false">VLOOKUP($B437,Lavouras!$A$2:$J$418,10,TRUE())*$C437/1000</f>
        <v>228.530956422599</v>
      </c>
      <c r="L437" s="24" t="n">
        <f aca="false">VLOOKUP($B437,'Pessoal Ocupado'!$A$2:$I$418,2,TRUE())*$C437</f>
        <v>141.164662044252</v>
      </c>
      <c r="M437" s="25" t="n">
        <f aca="false">VLOOKUP($B437,'Pessoal Ocupado'!$A$2:$I$418,3,TRUE())*$C437</f>
        <v>130.211526714819</v>
      </c>
      <c r="N437" s="25" t="n">
        <f aca="false">VLOOKUP($B437,'Pessoal Ocupado'!$A$2:$I$418,4,TRUE())*$C437</f>
        <v>7.2748436143245</v>
      </c>
      <c r="O437" s="25" t="n">
        <f aca="false">VLOOKUP($B437,'Pessoal Ocupado'!$A$2:$I$418,5,TRUE())*$C437</f>
        <v>1.88001576549959</v>
      </c>
      <c r="P437" s="25" t="n">
        <f aca="false">VLOOKUP($B437,'Pessoal Ocupado'!$A$2:$I$418,6,TRUE())*$C437</f>
        <v>0.326959263565146</v>
      </c>
      <c r="Q437" s="25" t="n">
        <f aca="false">VLOOKUP($B437,'Pessoal Ocupado'!$A$2:$I$418,7,TRUE())*$C437</f>
        <v>1.47131668604316</v>
      </c>
    </row>
    <row r="438" customFormat="false" ht="12.75" hidden="false" customHeight="false" outlineLevel="0" collapsed="false">
      <c r="A438" s="26"/>
      <c r="B438" s="27" t="s">
        <v>271</v>
      </c>
      <c r="C438" s="28" t="n">
        <v>0.482319439015076</v>
      </c>
      <c r="D438" s="29" t="n">
        <f aca="false">VLOOKUP(B438,Lavouras!$A$2:$J$418,3,TRUE())*C438/1000</f>
        <v>3218.53112149189</v>
      </c>
      <c r="E438" s="29" t="n">
        <f aca="false">VLOOKUP(B438,Lavouras!$A$2:$J$418,4,TRUE())*C438/1000</f>
        <v>11081.9701464193</v>
      </c>
      <c r="F438" s="29" t="n">
        <f aca="false">VLOOKUP(B438,Lavouras!$A$2:$J$418,5,TRUE())*C438/1000</f>
        <v>1769.93050675682</v>
      </c>
      <c r="G438" s="29" t="n">
        <f aca="false">VLOOKUP(B438,Lavouras!$A$2:$J$418,6,TRUE())*C438/1000</f>
        <v>21750.7121488235</v>
      </c>
      <c r="H438" s="29" t="n">
        <f aca="false">VLOOKUP(B438,Lavouras!$A$2:$J$418,7,TRUE())*C438/1000</f>
        <v>21172.2490821129</v>
      </c>
      <c r="I438" s="29" t="n">
        <f aca="false">VLOOKUP(B438,Lavouras!$A$2:$J$418,8,TRUE())*C438/1000</f>
        <v>33418.6637573687</v>
      </c>
      <c r="J438" s="29" t="n">
        <f aca="false">VLOOKUP($B438,Lavouras!$A$2:$J$418,9,TRUE())*$C438/1000</f>
        <v>1554.32310648942</v>
      </c>
      <c r="K438" s="30" t="n">
        <f aca="false">VLOOKUP($B438,Lavouras!$A$2:$J$418,10,TRUE())*$C438/1000</f>
        <v>11594.8194412851</v>
      </c>
      <c r="L438" s="24" t="n">
        <f aca="false">VLOOKUP($B438,'Pessoal Ocupado'!$A$2:$I$418,2,TRUE())*$C438</f>
        <v>4749.39951598145</v>
      </c>
      <c r="M438" s="25" t="n">
        <f aca="false">VLOOKUP($B438,'Pessoal Ocupado'!$A$2:$I$418,3,TRUE())*$C438</f>
        <v>2804.20521843365</v>
      </c>
      <c r="N438" s="25" t="n">
        <f aca="false">VLOOKUP($B438,'Pessoal Ocupado'!$A$2:$I$418,4,TRUE())*$C438</f>
        <v>297.591093872302</v>
      </c>
      <c r="O438" s="25" t="n">
        <f aca="false">VLOOKUP($B438,'Pessoal Ocupado'!$A$2:$I$418,5,TRUE())*$C438</f>
        <v>1548.24539923839</v>
      </c>
      <c r="P438" s="25" t="n">
        <f aca="false">VLOOKUP($B438,'Pessoal Ocupado'!$A$2:$I$418,6,TRUE())*$C438</f>
        <v>4.34087495113568</v>
      </c>
      <c r="Q438" s="25" t="n">
        <f aca="false">VLOOKUP($B438,'Pessoal Ocupado'!$A$2:$I$418,7,TRUE())*$C438</f>
        <v>95.0169294859699</v>
      </c>
    </row>
    <row r="439" customFormat="false" ht="12.75" hidden="false" customHeight="false" outlineLevel="0" collapsed="false">
      <c r="A439" s="26"/>
      <c r="B439" s="27" t="s">
        <v>273</v>
      </c>
      <c r="C439" s="28" t="n">
        <v>0.853234655954164</v>
      </c>
      <c r="D439" s="29" t="n">
        <f aca="false">VLOOKUP(B439,Lavouras!$A$2:$J$418,3,TRUE())*C439/1000</f>
        <v>2157.4038275801</v>
      </c>
      <c r="E439" s="29" t="n">
        <f aca="false">VLOOKUP(B439,Lavouras!$A$2:$J$418,4,TRUE())*C439/1000</f>
        <v>2452.42165516144</v>
      </c>
      <c r="F439" s="29" t="n">
        <f aca="false">VLOOKUP(B439,Lavouras!$A$2:$J$418,5,TRUE())*C439/1000</f>
        <v>4233.14456623883</v>
      </c>
      <c r="G439" s="29" t="n">
        <f aca="false">VLOOKUP(B439,Lavouras!$A$2:$J$418,6,TRUE())*C439/1000</f>
        <v>17316.7249846976</v>
      </c>
      <c r="H439" s="29" t="n">
        <f aca="false">VLOOKUP(B439,Lavouras!$A$2:$J$418,7,TRUE())*C439/1000</f>
        <v>2902.79900860288</v>
      </c>
      <c r="I439" s="29" t="n">
        <f aca="false">VLOOKUP(B439,Lavouras!$A$2:$J$418,8,TRUE())*C439/1000</f>
        <v>7512.98455636923</v>
      </c>
      <c r="J439" s="29" t="n">
        <f aca="false">VLOOKUP($B439,Lavouras!$A$2:$J$418,9,TRUE())*$C439/1000</f>
        <v>142.490187544345</v>
      </c>
      <c r="K439" s="30" t="n">
        <f aca="false">VLOOKUP($B439,Lavouras!$A$2:$J$418,10,TRUE())*$C439/1000</f>
        <v>10612.0573990545</v>
      </c>
      <c r="L439" s="24" t="n">
        <f aca="false">VLOOKUP($B439,'Pessoal Ocupado'!$A$2:$I$418,2,TRUE())*$C439</f>
        <v>4670.60650669309</v>
      </c>
      <c r="M439" s="25" t="n">
        <f aca="false">VLOOKUP($B439,'Pessoal Ocupado'!$A$2:$I$418,3,TRUE())*$C439</f>
        <v>3925.73265204511</v>
      </c>
      <c r="N439" s="25" t="n">
        <f aca="false">VLOOKUP($B439,'Pessoal Ocupado'!$A$2:$I$418,4,TRUE())*$C439</f>
        <v>239.75893832312</v>
      </c>
      <c r="O439" s="25" t="n">
        <f aca="false">VLOOKUP($B439,'Pessoal Ocupado'!$A$2:$I$418,5,TRUE())*$C439</f>
        <v>436.856143848532</v>
      </c>
      <c r="P439" s="25" t="n">
        <f aca="false">VLOOKUP($B439,'Pessoal Ocupado'!$A$2:$I$418,6,TRUE())*$C439</f>
        <v>20.4776317428999</v>
      </c>
      <c r="Q439" s="25" t="n">
        <f aca="false">VLOOKUP($B439,'Pessoal Ocupado'!$A$2:$I$418,7,TRUE())*$C439</f>
        <v>47.7811407334332</v>
      </c>
    </row>
    <row r="440" customFormat="false" ht="12.75" hidden="false" customHeight="false" outlineLevel="0" collapsed="false">
      <c r="A440" s="26"/>
      <c r="B440" s="27" t="s">
        <v>275</v>
      </c>
      <c r="C440" s="28" t="n">
        <v>0.780564699593321</v>
      </c>
      <c r="D440" s="29" t="n">
        <f aca="false">VLOOKUP(B440,Lavouras!$A$2:$J$418,3,TRUE())*C440/1000</f>
        <v>859.141806207281</v>
      </c>
      <c r="E440" s="29" t="n">
        <f aca="false">VLOOKUP(B440,Lavouras!$A$2:$J$418,4,TRUE())*C440/1000</f>
        <v>5777.2817149111</v>
      </c>
      <c r="F440" s="29" t="n">
        <f aca="false">VLOOKUP(B440,Lavouras!$A$2:$J$418,5,TRUE())*C440/1000</f>
        <v>814.089172876154</v>
      </c>
      <c r="G440" s="29" t="n">
        <f aca="false">VLOOKUP(B440,Lavouras!$A$2:$J$418,6,TRUE())*C440/1000</f>
        <v>6396.98920234163</v>
      </c>
      <c r="H440" s="29" t="n">
        <f aca="false">VLOOKUP(B440,Lavouras!$A$2:$J$418,7,TRUE())*C440/1000</f>
        <v>803.288499127881</v>
      </c>
      <c r="I440" s="29" t="n">
        <f aca="false">VLOOKUP(B440,Lavouras!$A$2:$J$418,8,TRUE())*C440/1000</f>
        <v>2478.75969889915</v>
      </c>
      <c r="J440" s="29" t="n">
        <f aca="false">VLOOKUP($B440,Lavouras!$A$2:$J$418,9,TRUE())*$C440/1000</f>
        <v>160.776033434035</v>
      </c>
      <c r="K440" s="30" t="n">
        <f aca="false">VLOOKUP($B440,Lavouras!$A$2:$J$418,10,TRUE())*$C440/1000</f>
        <v>827.574208626328</v>
      </c>
      <c r="L440" s="24" t="n">
        <f aca="false">VLOOKUP($B440,'Pessoal Ocupado'!$A$2:$I$418,2,TRUE())*$C440</f>
        <v>5264.90889875695</v>
      </c>
      <c r="M440" s="25" t="n">
        <f aca="false">VLOOKUP($B440,'Pessoal Ocupado'!$A$2:$I$418,3,TRUE())*$C440</f>
        <v>3758.41902854184</v>
      </c>
      <c r="N440" s="25" t="n">
        <f aca="false">VLOOKUP($B440,'Pessoal Ocupado'!$A$2:$I$418,4,TRUE())*$C440</f>
        <v>49.1755760743792</v>
      </c>
      <c r="O440" s="25" t="n">
        <f aca="false">VLOOKUP($B440,'Pessoal Ocupado'!$A$2:$I$418,5,TRUE())*$C440</f>
        <v>1444.04469424764</v>
      </c>
      <c r="P440" s="25" t="n">
        <f aca="false">VLOOKUP($B440,'Pessoal Ocupado'!$A$2:$I$418,6,TRUE())*$C440</f>
        <v>7.80564699593321</v>
      </c>
      <c r="Q440" s="25" t="n">
        <f aca="false">VLOOKUP($B440,'Pessoal Ocupado'!$A$2:$I$418,7,TRUE())*$C440</f>
        <v>5.46395289715325</v>
      </c>
    </row>
    <row r="441" customFormat="false" ht="12.75" hidden="false" customHeight="false" outlineLevel="0" collapsed="false">
      <c r="A441" s="26"/>
      <c r="B441" s="27" t="s">
        <v>276</v>
      </c>
      <c r="C441" s="28" t="n">
        <v>1</v>
      </c>
      <c r="D441" s="29" t="n">
        <f aca="false">VLOOKUP(B441,Lavouras!$A$2:$J$418,3,TRUE())*C441/1000</f>
        <v>1520.615</v>
      </c>
      <c r="E441" s="29" t="n">
        <f aca="false">VLOOKUP(B441,Lavouras!$A$2:$J$418,4,TRUE())*C441/1000</f>
        <v>4542.359</v>
      </c>
      <c r="F441" s="29" t="n">
        <f aca="false">VLOOKUP(B441,Lavouras!$A$2:$J$418,5,TRUE())*C441/1000</f>
        <v>1973.651</v>
      </c>
      <c r="G441" s="29" t="n">
        <f aca="false">VLOOKUP(B441,Lavouras!$A$2:$J$418,6,TRUE())*C441/1000</f>
        <v>48018.954</v>
      </c>
      <c r="H441" s="29" t="n">
        <f aca="false">VLOOKUP(B441,Lavouras!$A$2:$J$418,7,TRUE())*C441/1000</f>
        <v>27164.248</v>
      </c>
      <c r="I441" s="29" t="n">
        <f aca="false">VLOOKUP(B441,Lavouras!$A$2:$J$418,8,TRUE())*C441/1000</f>
        <v>21798.664</v>
      </c>
      <c r="J441" s="29" t="n">
        <f aca="false">VLOOKUP($B441,Lavouras!$A$2:$J$418,9,TRUE())*$C441/1000</f>
        <v>115.497</v>
      </c>
      <c r="K441" s="30" t="n">
        <f aca="false">VLOOKUP($B441,Lavouras!$A$2:$J$418,10,TRUE())*$C441/1000</f>
        <v>9642.418</v>
      </c>
      <c r="L441" s="24" t="n">
        <f aca="false">VLOOKUP($B441,'Pessoal Ocupado'!$A$2:$I$418,2,TRUE())*$C441</f>
        <v>4373</v>
      </c>
      <c r="M441" s="25" t="n">
        <f aca="false">VLOOKUP($B441,'Pessoal Ocupado'!$A$2:$I$418,3,TRUE())*$C441</f>
        <v>3206</v>
      </c>
      <c r="N441" s="25" t="n">
        <f aca="false">VLOOKUP($B441,'Pessoal Ocupado'!$A$2:$I$418,4,TRUE())*$C441</f>
        <v>479</v>
      </c>
      <c r="O441" s="25" t="n">
        <f aca="false">VLOOKUP($B441,'Pessoal Ocupado'!$A$2:$I$418,5,TRUE())*$C441</f>
        <v>642</v>
      </c>
      <c r="P441" s="25" t="n">
        <f aca="false">VLOOKUP($B441,'Pessoal Ocupado'!$A$2:$I$418,6,TRUE())*$C441</f>
        <v>1</v>
      </c>
      <c r="Q441" s="25" t="n">
        <f aca="false">VLOOKUP($B441,'Pessoal Ocupado'!$A$2:$I$418,7,TRUE())*$C441</f>
        <v>45</v>
      </c>
    </row>
    <row r="442" customFormat="false" ht="12.75" hidden="false" customHeight="false" outlineLevel="0" collapsed="false">
      <c r="A442" s="26"/>
      <c r="B442" s="27" t="s">
        <v>279</v>
      </c>
      <c r="C442" s="28" t="n">
        <v>1</v>
      </c>
      <c r="D442" s="29" t="n">
        <f aca="false">VLOOKUP(B442,Lavouras!$A$2:$J$418,3,TRUE())*C442/1000</f>
        <v>1512.065</v>
      </c>
      <c r="E442" s="29" t="n">
        <f aca="false">VLOOKUP(B442,Lavouras!$A$2:$J$418,4,TRUE())*C442/1000</f>
        <v>1296.245</v>
      </c>
      <c r="F442" s="29" t="n">
        <f aca="false">VLOOKUP(B442,Lavouras!$A$2:$J$418,5,TRUE())*C442/1000</f>
        <v>104.209</v>
      </c>
      <c r="G442" s="29" t="n">
        <f aca="false">VLOOKUP(B442,Lavouras!$A$2:$J$418,6,TRUE())*C442/1000</f>
        <v>1545.285</v>
      </c>
      <c r="H442" s="29" t="n">
        <f aca="false">VLOOKUP(B442,Lavouras!$A$2:$J$418,7,TRUE())*C442/1000</f>
        <v>1747.95</v>
      </c>
      <c r="I442" s="29" t="n">
        <f aca="false">VLOOKUP(B442,Lavouras!$A$2:$J$418,8,TRUE())*C442/1000</f>
        <v>124.285</v>
      </c>
      <c r="J442" s="29" t="n">
        <f aca="false">VLOOKUP($B442,Lavouras!$A$2:$J$418,9,TRUE())*$C442/1000</f>
        <v>2.67</v>
      </c>
      <c r="K442" s="30" t="n">
        <f aca="false">VLOOKUP($B442,Lavouras!$A$2:$J$418,10,TRUE())*$C442/1000</f>
        <v>722.903</v>
      </c>
      <c r="L442" s="24" t="n">
        <f aca="false">VLOOKUP($B442,'Pessoal Ocupado'!$A$2:$I$418,2,TRUE())*$C442</f>
        <v>5074</v>
      </c>
      <c r="M442" s="25" t="n">
        <f aca="false">VLOOKUP($B442,'Pessoal Ocupado'!$A$2:$I$418,3,TRUE())*$C442</f>
        <v>4653</v>
      </c>
      <c r="N442" s="25" t="n">
        <f aca="false">VLOOKUP($B442,'Pessoal Ocupado'!$A$2:$I$418,4,TRUE())*$C442</f>
        <v>139</v>
      </c>
      <c r="O442" s="25" t="n">
        <f aca="false">VLOOKUP($B442,'Pessoal Ocupado'!$A$2:$I$418,5,TRUE())*$C442</f>
        <v>277</v>
      </c>
      <c r="P442" s="25" t="n">
        <f aca="false">VLOOKUP($B442,'Pessoal Ocupado'!$A$2:$I$418,6,TRUE())*$C442</f>
        <v>0</v>
      </c>
      <c r="Q442" s="25" t="n">
        <f aca="false">VLOOKUP($B442,'Pessoal Ocupado'!$A$2:$I$418,7,TRUE())*$C442</f>
        <v>5</v>
      </c>
    </row>
    <row r="443" customFormat="false" ht="12.75" hidden="false" customHeight="false" outlineLevel="0" collapsed="false">
      <c r="A443" s="26"/>
      <c r="B443" s="27" t="s">
        <v>285</v>
      </c>
      <c r="C443" s="28" t="n">
        <v>1</v>
      </c>
      <c r="D443" s="29" t="n">
        <f aca="false">VLOOKUP(B443,Lavouras!$A$2:$J$418,3,TRUE())*C443/1000</f>
        <v>2181.927</v>
      </c>
      <c r="E443" s="29" t="n">
        <f aca="false">VLOOKUP(B443,Lavouras!$A$2:$J$418,4,TRUE())*C443/1000</f>
        <v>769.244</v>
      </c>
      <c r="F443" s="29" t="n">
        <f aca="false">VLOOKUP(B443,Lavouras!$A$2:$J$418,5,TRUE())*C443/1000</f>
        <v>333.943</v>
      </c>
      <c r="G443" s="29" t="n">
        <f aca="false">VLOOKUP(B443,Lavouras!$A$2:$J$418,6,TRUE())*C443/1000</f>
        <v>15342.222</v>
      </c>
      <c r="H443" s="29" t="n">
        <f aca="false">VLOOKUP(B443,Lavouras!$A$2:$J$418,7,TRUE())*C443/1000</f>
        <v>11496.918</v>
      </c>
      <c r="I443" s="29" t="n">
        <f aca="false">VLOOKUP(B443,Lavouras!$A$2:$J$418,8,TRUE())*C443/1000</f>
        <v>306.867</v>
      </c>
      <c r="J443" s="29" t="n">
        <f aca="false">VLOOKUP($B443,Lavouras!$A$2:$J$418,9,TRUE())*$C443/1000</f>
        <v>62.726</v>
      </c>
      <c r="K443" s="30" t="n">
        <f aca="false">VLOOKUP($B443,Lavouras!$A$2:$J$418,10,TRUE())*$C443/1000</f>
        <v>870.165</v>
      </c>
      <c r="L443" s="24" t="n">
        <f aca="false">VLOOKUP($B443,'Pessoal Ocupado'!$A$2:$I$418,2,TRUE())*$C443</f>
        <v>2049</v>
      </c>
      <c r="M443" s="25" t="n">
        <f aca="false">VLOOKUP($B443,'Pessoal Ocupado'!$A$2:$I$418,3,TRUE())*$C443</f>
        <v>1902</v>
      </c>
      <c r="N443" s="25" t="n">
        <f aca="false">VLOOKUP($B443,'Pessoal Ocupado'!$A$2:$I$418,4,TRUE())*$C443</f>
        <v>77</v>
      </c>
      <c r="O443" s="25" t="n">
        <f aca="false">VLOOKUP($B443,'Pessoal Ocupado'!$A$2:$I$418,5,TRUE())*$C443</f>
        <v>52</v>
      </c>
      <c r="P443" s="25" t="n">
        <f aca="false">VLOOKUP($B443,'Pessoal Ocupado'!$A$2:$I$418,6,TRUE())*$C443</f>
        <v>1</v>
      </c>
      <c r="Q443" s="25" t="n">
        <f aca="false">VLOOKUP($B443,'Pessoal Ocupado'!$A$2:$I$418,7,TRUE())*$C443</f>
        <v>17</v>
      </c>
    </row>
    <row r="444" customFormat="false" ht="12.75" hidden="false" customHeight="false" outlineLevel="0" collapsed="false">
      <c r="A444" s="26"/>
      <c r="B444" s="27" t="s">
        <v>287</v>
      </c>
      <c r="C444" s="28" t="n">
        <v>0.0342608255930757</v>
      </c>
      <c r="D444" s="29" t="n">
        <f aca="false">VLOOKUP(B444,Lavouras!$A$2:$J$418,3,TRUE())*C444/1000</f>
        <v>39.8398584326521</v>
      </c>
      <c r="E444" s="29" t="n">
        <f aca="false">VLOOKUP(B444,Lavouras!$A$2:$J$418,4,TRUE())*C444/1000</f>
        <v>28.1136112218637</v>
      </c>
      <c r="F444" s="29" t="n">
        <f aca="false">VLOOKUP(B444,Lavouras!$A$2:$J$418,5,TRUE())*C444/1000</f>
        <v>13.4000941059638</v>
      </c>
      <c r="G444" s="29" t="n">
        <f aca="false">VLOOKUP(B444,Lavouras!$A$2:$J$418,6,TRUE())*C444/1000</f>
        <v>405.988624845935</v>
      </c>
      <c r="H444" s="29" t="n">
        <f aca="false">VLOOKUP(B444,Lavouras!$A$2:$J$418,7,TRUE())*C444/1000</f>
        <v>125.669119405309</v>
      </c>
      <c r="I444" s="29" t="n">
        <f aca="false">VLOOKUP(B444,Lavouras!$A$2:$J$418,8,TRUE())*C444/1000</f>
        <v>264.438619214293</v>
      </c>
      <c r="J444" s="29" t="n">
        <f aca="false">VLOOKUP($B444,Lavouras!$A$2:$J$418,9,TRUE())*$C444/1000</f>
        <v>2.68399307696155</v>
      </c>
      <c r="K444" s="30" t="n">
        <f aca="false">VLOOKUP($B444,Lavouras!$A$2:$J$418,10,TRUE())*$C444/1000</f>
        <v>606.143417174161</v>
      </c>
      <c r="L444" s="24" t="n">
        <f aca="false">VLOOKUP($B444,'Pessoal Ocupado'!$A$2:$I$418,2,TRUE())*$C444</f>
        <v>41.9695113515177</v>
      </c>
      <c r="M444" s="25" t="n">
        <f aca="false">VLOOKUP($B444,'Pessoal Ocupado'!$A$2:$I$418,3,TRUE())*$C444</f>
        <v>33.8154348603657</v>
      </c>
      <c r="N444" s="25" t="n">
        <f aca="false">VLOOKUP($B444,'Pessoal Ocupado'!$A$2:$I$418,4,TRUE())*$C444</f>
        <v>4.7965155830306</v>
      </c>
      <c r="O444" s="25" t="n">
        <f aca="false">VLOOKUP($B444,'Pessoal Ocupado'!$A$2:$I$418,5,TRUE())*$C444</f>
        <v>1.2676505469438</v>
      </c>
      <c r="P444" s="25" t="n">
        <f aca="false">VLOOKUP($B444,'Pessoal Ocupado'!$A$2:$I$418,6,TRUE())*$C444</f>
        <v>0.342608255930757</v>
      </c>
      <c r="Q444" s="25" t="n">
        <f aca="false">VLOOKUP($B444,'Pessoal Ocupado'!$A$2:$I$418,7,TRUE())*$C444</f>
        <v>1.74730210524686</v>
      </c>
    </row>
    <row r="445" customFormat="false" ht="12.75" hidden="false" customHeight="false" outlineLevel="0" collapsed="false">
      <c r="A445" s="26"/>
      <c r="B445" s="27" t="s">
        <v>288</v>
      </c>
      <c r="C445" s="28" t="n">
        <v>1</v>
      </c>
      <c r="D445" s="29" t="n">
        <f aca="false">VLOOKUP(B445,Lavouras!$A$2:$J$418,3,TRUE())*C445/1000</f>
        <v>281.103</v>
      </c>
      <c r="E445" s="29" t="n">
        <f aca="false">VLOOKUP(B445,Lavouras!$A$2:$J$418,4,TRUE())*C445/1000</f>
        <v>4251.953</v>
      </c>
      <c r="F445" s="29" t="n">
        <f aca="false">VLOOKUP(B445,Lavouras!$A$2:$J$418,5,TRUE())*C445/1000</f>
        <v>497.646</v>
      </c>
      <c r="G445" s="29" t="n">
        <f aca="false">VLOOKUP(B445,Lavouras!$A$2:$J$418,6,TRUE())*C445/1000</f>
        <v>18469.652</v>
      </c>
      <c r="H445" s="29" t="n">
        <f aca="false">VLOOKUP(B445,Lavouras!$A$2:$J$418,7,TRUE())*C445/1000</f>
        <v>9767.132</v>
      </c>
      <c r="I445" s="29" t="n">
        <f aca="false">VLOOKUP(B445,Lavouras!$A$2:$J$418,8,TRUE())*C445/1000</f>
        <v>6966.113</v>
      </c>
      <c r="J445" s="29" t="n">
        <f aca="false">VLOOKUP($B445,Lavouras!$A$2:$J$418,9,TRUE())*$C445/1000</f>
        <v>165.525</v>
      </c>
      <c r="K445" s="30" t="n">
        <f aca="false">VLOOKUP($B445,Lavouras!$A$2:$J$418,10,TRUE())*$C445/1000</f>
        <v>971.565</v>
      </c>
      <c r="L445" s="24" t="n">
        <f aca="false">VLOOKUP($B445,'Pessoal Ocupado'!$A$2:$I$418,2,TRUE())*$C445</f>
        <v>3321</v>
      </c>
      <c r="M445" s="25" t="n">
        <f aca="false">VLOOKUP($B445,'Pessoal Ocupado'!$A$2:$I$418,3,TRUE())*$C445</f>
        <v>3064</v>
      </c>
      <c r="N445" s="25" t="n">
        <f aca="false">VLOOKUP($B445,'Pessoal Ocupado'!$A$2:$I$418,4,TRUE())*$C445</f>
        <v>126</v>
      </c>
      <c r="O445" s="25" t="n">
        <f aca="false">VLOOKUP($B445,'Pessoal Ocupado'!$A$2:$I$418,5,TRUE())*$C445</f>
        <v>93</v>
      </c>
      <c r="P445" s="25" t="n">
        <f aca="false">VLOOKUP($B445,'Pessoal Ocupado'!$A$2:$I$418,6,TRUE())*$C445</f>
        <v>9</v>
      </c>
      <c r="Q445" s="25" t="n">
        <f aca="false">VLOOKUP($B445,'Pessoal Ocupado'!$A$2:$I$418,7,TRUE())*$C445</f>
        <v>29</v>
      </c>
    </row>
    <row r="446" customFormat="false" ht="12.75" hidden="false" customHeight="false" outlineLevel="0" collapsed="false">
      <c r="A446" s="26"/>
      <c r="B446" s="27" t="s">
        <v>291</v>
      </c>
      <c r="C446" s="28" t="n">
        <v>0.0119257579955761</v>
      </c>
      <c r="D446" s="29" t="n">
        <f aca="false">VLOOKUP(B446,Lavouras!$A$2:$J$418,3,TRUE())*C446/1000</f>
        <v>0.443805158047367</v>
      </c>
      <c r="E446" s="29" t="n">
        <f aca="false">VLOOKUP(B446,Lavouras!$A$2:$J$418,4,TRUE())*C446/1000</f>
        <v>13.0236790539228</v>
      </c>
      <c r="F446" s="29" t="n">
        <f aca="false">VLOOKUP(B446,Lavouras!$A$2:$J$418,5,TRUE())*C446/1000</f>
        <v>4.21035308306414</v>
      </c>
      <c r="G446" s="29" t="n">
        <f aca="false">VLOOKUP(B446,Lavouras!$A$2:$J$418,6,TRUE())*C446/1000</f>
        <v>41.3650163410074</v>
      </c>
      <c r="H446" s="29" t="n">
        <f aca="false">VLOOKUP(B446,Lavouras!$A$2:$J$418,7,TRUE())*C446/1000</f>
        <v>79.5453663411181</v>
      </c>
      <c r="I446" s="29" t="n">
        <f aca="false">VLOOKUP(B446,Lavouras!$A$2:$J$418,8,TRUE())*C446/1000</f>
        <v>10.0494665643741</v>
      </c>
      <c r="J446" s="29" t="n">
        <f aca="false">VLOOKUP($B446,Lavouras!$A$2:$J$418,9,TRUE())*$C446/1000</f>
        <v>0.700006217066328</v>
      </c>
      <c r="K446" s="30" t="n">
        <f aca="false">VLOOKUP($B446,Lavouras!$A$2:$J$418,10,TRUE())*$C446/1000</f>
        <v>74.1484957435581</v>
      </c>
      <c r="L446" s="24" t="n">
        <f aca="false">VLOOKUP($B446,'Pessoal Ocupado'!$A$2:$I$418,2,TRUE())*$C446</f>
        <v>82.1326953155323</v>
      </c>
      <c r="M446" s="25" t="n">
        <f aca="false">VLOOKUP($B446,'Pessoal Ocupado'!$A$2:$I$418,3,TRUE())*$C446</f>
        <v>74.4405814083857</v>
      </c>
      <c r="N446" s="25" t="n">
        <f aca="false">VLOOKUP($B446,'Pessoal Ocupado'!$A$2:$I$418,4,TRUE())*$C446</f>
        <v>0.369698497862858</v>
      </c>
      <c r="O446" s="25" t="n">
        <f aca="false">VLOOKUP($B446,'Pessoal Ocupado'!$A$2:$I$418,5,TRUE())*$C446</f>
        <v>1.56227429742046</v>
      </c>
      <c r="P446" s="25" t="n">
        <f aca="false">VLOOKUP($B446,'Pessoal Ocupado'!$A$2:$I$418,6,TRUE())*$C446</f>
        <v>5.49777443596056</v>
      </c>
      <c r="Q446" s="25" t="n">
        <f aca="false">VLOOKUP($B446,'Pessoal Ocupado'!$A$2:$I$418,7,TRUE())*$C446</f>
        <v>0.262366675902673</v>
      </c>
    </row>
    <row r="447" customFormat="false" ht="12.75" hidden="false" customHeight="false" outlineLevel="0" collapsed="false">
      <c r="A447" s="26"/>
      <c r="B447" s="27" t="s">
        <v>298</v>
      </c>
      <c r="C447" s="28" t="n">
        <v>1</v>
      </c>
      <c r="D447" s="29" t="n">
        <f aca="false">VLOOKUP(B447,Lavouras!$A$2:$J$418,3,TRUE())*C447/1000</f>
        <v>620.451</v>
      </c>
      <c r="E447" s="29" t="n">
        <f aca="false">VLOOKUP(B447,Lavouras!$A$2:$J$418,4,TRUE())*C447/1000</f>
        <v>873.388</v>
      </c>
      <c r="F447" s="29" t="n">
        <f aca="false">VLOOKUP(B447,Lavouras!$A$2:$J$418,5,TRUE())*C447/1000</f>
        <v>839.855</v>
      </c>
      <c r="G447" s="29" t="n">
        <f aca="false">VLOOKUP(B447,Lavouras!$A$2:$J$418,6,TRUE())*C447/1000</f>
        <v>2748.83</v>
      </c>
      <c r="H447" s="29" t="n">
        <f aca="false">VLOOKUP(B447,Lavouras!$A$2:$J$418,7,TRUE())*C447/1000</f>
        <v>1489.837</v>
      </c>
      <c r="I447" s="29" t="n">
        <f aca="false">VLOOKUP(B447,Lavouras!$A$2:$J$418,8,TRUE())*C447/1000</f>
        <v>6304.007</v>
      </c>
      <c r="J447" s="29" t="n">
        <f aca="false">VLOOKUP($B447,Lavouras!$A$2:$J$418,9,TRUE())*$C447/1000</f>
        <v>253.43</v>
      </c>
      <c r="K447" s="30" t="n">
        <f aca="false">VLOOKUP($B447,Lavouras!$A$2:$J$418,10,TRUE())*$C447/1000</f>
        <v>4053.204</v>
      </c>
      <c r="L447" s="24" t="n">
        <f aca="false">VLOOKUP($B447,'Pessoal Ocupado'!$A$2:$I$418,2,TRUE())*$C447</f>
        <v>1480</v>
      </c>
      <c r="M447" s="25" t="n">
        <f aca="false">VLOOKUP($B447,'Pessoal Ocupado'!$A$2:$I$418,3,TRUE())*$C447</f>
        <v>1248</v>
      </c>
      <c r="N447" s="25" t="n">
        <f aca="false">VLOOKUP($B447,'Pessoal Ocupado'!$A$2:$I$418,4,TRUE())*$C447</f>
        <v>51</v>
      </c>
      <c r="O447" s="25" t="n">
        <f aca="false">VLOOKUP($B447,'Pessoal Ocupado'!$A$2:$I$418,5,TRUE())*$C447</f>
        <v>81</v>
      </c>
      <c r="P447" s="25" t="n">
        <f aca="false">VLOOKUP($B447,'Pessoal Ocupado'!$A$2:$I$418,6,TRUE())*$C447</f>
        <v>60</v>
      </c>
      <c r="Q447" s="25" t="n">
        <f aca="false">VLOOKUP($B447,'Pessoal Ocupado'!$A$2:$I$418,7,TRUE())*$C447</f>
        <v>40</v>
      </c>
    </row>
    <row r="448" customFormat="false" ht="12.75" hidden="false" customHeight="false" outlineLevel="0" collapsed="false">
      <c r="A448" s="26"/>
      <c r="B448" s="27" t="s">
        <v>304</v>
      </c>
      <c r="C448" s="28" t="n">
        <v>1</v>
      </c>
      <c r="D448" s="29" t="n">
        <f aca="false">VLOOKUP(B448,Lavouras!$A$2:$J$418,3,TRUE())*C448/1000</f>
        <v>345.794</v>
      </c>
      <c r="E448" s="29" t="n">
        <f aca="false">VLOOKUP(B448,Lavouras!$A$2:$J$418,4,TRUE())*C448/1000</f>
        <v>2662.683</v>
      </c>
      <c r="F448" s="29" t="n">
        <f aca="false">VLOOKUP(B448,Lavouras!$A$2:$J$418,5,TRUE())*C448/1000</f>
        <v>219.705</v>
      </c>
      <c r="G448" s="29" t="n">
        <f aca="false">VLOOKUP(B448,Lavouras!$A$2:$J$418,6,TRUE())*C448/1000</f>
        <v>19465.977</v>
      </c>
      <c r="H448" s="29" t="n">
        <f aca="false">VLOOKUP(B448,Lavouras!$A$2:$J$418,7,TRUE())*C448/1000</f>
        <v>25448.782</v>
      </c>
      <c r="I448" s="29" t="n">
        <f aca="false">VLOOKUP(B448,Lavouras!$A$2:$J$418,8,TRUE())*C448/1000</f>
        <v>1359.804</v>
      </c>
      <c r="J448" s="29" t="n">
        <f aca="false">VLOOKUP($B448,Lavouras!$A$2:$J$418,9,TRUE())*$C448/1000</f>
        <v>213.919</v>
      </c>
      <c r="K448" s="30" t="n">
        <f aca="false">VLOOKUP($B448,Lavouras!$A$2:$J$418,10,TRUE())*$C448/1000</f>
        <v>1324.843</v>
      </c>
      <c r="L448" s="24" t="n">
        <f aca="false">VLOOKUP($B448,'Pessoal Ocupado'!$A$2:$I$418,2,TRUE())*$C448</f>
        <v>7921</v>
      </c>
      <c r="M448" s="25" t="n">
        <f aca="false">VLOOKUP($B448,'Pessoal Ocupado'!$A$2:$I$418,3,TRUE())*$C448</f>
        <v>6978</v>
      </c>
      <c r="N448" s="25" t="n">
        <f aca="false">VLOOKUP($B448,'Pessoal Ocupado'!$A$2:$I$418,4,TRUE())*$C448</f>
        <v>140</v>
      </c>
      <c r="O448" s="25" t="n">
        <f aca="false">VLOOKUP($B448,'Pessoal Ocupado'!$A$2:$I$418,5,TRUE())*$C448</f>
        <v>796</v>
      </c>
      <c r="P448" s="25" t="n">
        <f aca="false">VLOOKUP($B448,'Pessoal Ocupado'!$A$2:$I$418,6,TRUE())*$C448</f>
        <v>0</v>
      </c>
      <c r="Q448" s="25" t="n">
        <f aca="false">VLOOKUP($B448,'Pessoal Ocupado'!$A$2:$I$418,7,TRUE())*$C448</f>
        <v>7</v>
      </c>
    </row>
    <row r="449" customFormat="false" ht="12.75" hidden="false" customHeight="false" outlineLevel="0" collapsed="false">
      <c r="A449" s="26"/>
      <c r="B449" s="27" t="s">
        <v>307</v>
      </c>
      <c r="C449" s="28" t="n">
        <v>0.428984490353404</v>
      </c>
      <c r="D449" s="29" t="n">
        <f aca="false">VLOOKUP(B449,Lavouras!$A$2:$J$418,3,TRUE())*C449/1000</f>
        <v>1096.79494211432</v>
      </c>
      <c r="E449" s="29" t="n">
        <f aca="false">VLOOKUP(B449,Lavouras!$A$2:$J$418,4,TRUE())*C449/1000</f>
        <v>1686.96134604371</v>
      </c>
      <c r="F449" s="29" t="n">
        <f aca="false">VLOOKUP(B449,Lavouras!$A$2:$J$418,5,TRUE())*C449/1000</f>
        <v>495.57274989953</v>
      </c>
      <c r="G449" s="29" t="n">
        <f aca="false">VLOOKUP(B449,Lavouras!$A$2:$J$418,6,TRUE())*C449/1000</f>
        <v>4697.85505520059</v>
      </c>
      <c r="H449" s="29" t="n">
        <f aca="false">VLOOKUP(B449,Lavouras!$A$2:$J$418,7,TRUE())*C449/1000</f>
        <v>3394.13601228839</v>
      </c>
      <c r="I449" s="29" t="n">
        <f aca="false">VLOOKUP(B449,Lavouras!$A$2:$J$418,8,TRUE())*C449/1000</f>
        <v>1646.14089787965</v>
      </c>
      <c r="J449" s="29" t="n">
        <f aca="false">VLOOKUP($B449,Lavouras!$A$2:$J$418,9,TRUE())*$C449/1000</f>
        <v>52.5990753157019</v>
      </c>
      <c r="K449" s="30" t="n">
        <f aca="false">VLOOKUP($B449,Lavouras!$A$2:$J$418,10,TRUE())*$C449/1000</f>
        <v>2506.30113136318</v>
      </c>
      <c r="L449" s="24" t="n">
        <f aca="false">VLOOKUP($B449,'Pessoal Ocupado'!$A$2:$I$418,2,TRUE())*$C449</f>
        <v>4924.74194925707</v>
      </c>
      <c r="M449" s="25" t="n">
        <f aca="false">VLOOKUP($B449,'Pessoal Ocupado'!$A$2:$I$418,3,TRUE())*$C449</f>
        <v>4191.60745524311</v>
      </c>
      <c r="N449" s="25" t="n">
        <f aca="false">VLOOKUP($B449,'Pessoal Ocupado'!$A$2:$I$418,4,TRUE())*$C449</f>
        <v>48.0462629195812</v>
      </c>
      <c r="O449" s="25" t="n">
        <f aca="false">VLOOKUP($B449,'Pessoal Ocupado'!$A$2:$I$418,5,TRUE())*$C449</f>
        <v>611.731883243954</v>
      </c>
      <c r="P449" s="25" t="n">
        <f aca="false">VLOOKUP($B449,'Pessoal Ocupado'!$A$2:$I$418,6,TRUE())*$C449</f>
        <v>60.0578286494765</v>
      </c>
      <c r="Q449" s="25" t="n">
        <f aca="false">VLOOKUP($B449,'Pessoal Ocupado'!$A$2:$I$418,7,TRUE())*$C449</f>
        <v>13.2985192009555</v>
      </c>
    </row>
    <row r="450" customFormat="false" ht="12.75" hidden="false" customHeight="false" outlineLevel="0" collapsed="false">
      <c r="A450" s="26"/>
      <c r="B450" s="27" t="s">
        <v>311</v>
      </c>
      <c r="C450" s="28" t="n">
        <v>1</v>
      </c>
      <c r="D450" s="29" t="n">
        <f aca="false">VLOOKUP(B450,Lavouras!$A$2:$J$418,3,TRUE())*C450/1000</f>
        <v>139.424</v>
      </c>
      <c r="E450" s="29" t="n">
        <f aca="false">VLOOKUP(B450,Lavouras!$A$2:$J$418,4,TRUE())*C450/1000</f>
        <v>2801.379</v>
      </c>
      <c r="F450" s="29" t="n">
        <f aca="false">VLOOKUP(B450,Lavouras!$A$2:$J$418,5,TRUE())*C450/1000</f>
        <v>1492.163</v>
      </c>
      <c r="G450" s="29" t="n">
        <f aca="false">VLOOKUP(B450,Lavouras!$A$2:$J$418,6,TRUE())*C450/1000</f>
        <v>28147.258</v>
      </c>
      <c r="H450" s="29" t="n">
        <f aca="false">VLOOKUP(B450,Lavouras!$A$2:$J$418,7,TRUE())*C450/1000</f>
        <v>17433.979</v>
      </c>
      <c r="I450" s="29" t="n">
        <f aca="false">VLOOKUP(B450,Lavouras!$A$2:$J$418,8,TRUE())*C450/1000</f>
        <v>1281.021</v>
      </c>
      <c r="J450" s="29" t="n">
        <f aca="false">VLOOKUP($B450,Lavouras!$A$2:$J$418,9,TRUE())*$C450/1000</f>
        <v>7.469</v>
      </c>
      <c r="K450" s="30" t="n">
        <f aca="false">VLOOKUP($B450,Lavouras!$A$2:$J$418,10,TRUE())*$C450/1000</f>
        <v>2432.638</v>
      </c>
      <c r="L450" s="24" t="n">
        <f aca="false">VLOOKUP($B450,'Pessoal Ocupado'!$A$2:$I$418,2,TRUE())*$C450</f>
        <v>4767</v>
      </c>
      <c r="M450" s="25" t="n">
        <f aca="false">VLOOKUP($B450,'Pessoal Ocupado'!$A$2:$I$418,3,TRUE())*$C450</f>
        <v>4195</v>
      </c>
      <c r="N450" s="25" t="n">
        <f aca="false">VLOOKUP($B450,'Pessoal Ocupado'!$A$2:$I$418,4,TRUE())*$C450</f>
        <v>143</v>
      </c>
      <c r="O450" s="25" t="n">
        <f aca="false">VLOOKUP($B450,'Pessoal Ocupado'!$A$2:$I$418,5,TRUE())*$C450</f>
        <v>382</v>
      </c>
      <c r="P450" s="25" t="n">
        <f aca="false">VLOOKUP($B450,'Pessoal Ocupado'!$A$2:$I$418,6,TRUE())*$C450</f>
        <v>16</v>
      </c>
      <c r="Q450" s="25" t="n">
        <f aca="false">VLOOKUP($B450,'Pessoal Ocupado'!$A$2:$I$418,7,TRUE())*$C450</f>
        <v>31</v>
      </c>
    </row>
    <row r="451" customFormat="false" ht="12.75" hidden="false" customHeight="false" outlineLevel="0" collapsed="false">
      <c r="A451" s="26"/>
      <c r="B451" s="27" t="s">
        <v>314</v>
      </c>
      <c r="C451" s="28" t="n">
        <v>1</v>
      </c>
      <c r="D451" s="29" t="n">
        <f aca="false">VLOOKUP(B451,Lavouras!$A$2:$J$418,3,TRUE())*C451/1000</f>
        <v>392.033</v>
      </c>
      <c r="E451" s="29" t="n">
        <f aca="false">VLOOKUP(B451,Lavouras!$A$2:$J$418,4,TRUE())*C451/1000</f>
        <v>3708.168</v>
      </c>
      <c r="F451" s="29" t="n">
        <f aca="false">VLOOKUP(B451,Lavouras!$A$2:$J$418,5,TRUE())*C451/1000</f>
        <v>2434.387</v>
      </c>
      <c r="G451" s="29" t="n">
        <f aca="false">VLOOKUP(B451,Lavouras!$A$2:$J$418,6,TRUE())*C451/1000</f>
        <v>43202.442</v>
      </c>
      <c r="H451" s="29" t="n">
        <f aca="false">VLOOKUP(B451,Lavouras!$A$2:$J$418,7,TRUE())*C451/1000</f>
        <v>17525.387</v>
      </c>
      <c r="I451" s="29" t="n">
        <f aca="false">VLOOKUP(B451,Lavouras!$A$2:$J$418,8,TRUE())*C451/1000</f>
        <v>8182.823</v>
      </c>
      <c r="J451" s="29" t="n">
        <f aca="false">VLOOKUP($B451,Lavouras!$A$2:$J$418,9,TRUE())*$C451/1000</f>
        <v>80.149</v>
      </c>
      <c r="K451" s="30" t="n">
        <f aca="false">VLOOKUP($B451,Lavouras!$A$2:$J$418,10,TRUE())*$C451/1000</f>
        <v>5595.533</v>
      </c>
      <c r="L451" s="24" t="n">
        <f aca="false">VLOOKUP($B451,'Pessoal Ocupado'!$A$2:$I$418,2,TRUE())*$C451</f>
        <v>3374</v>
      </c>
      <c r="M451" s="25" t="n">
        <f aca="false">VLOOKUP($B451,'Pessoal Ocupado'!$A$2:$I$418,3,TRUE())*$C451</f>
        <v>2152</v>
      </c>
      <c r="N451" s="25" t="n">
        <f aca="false">VLOOKUP($B451,'Pessoal Ocupado'!$A$2:$I$418,4,TRUE())*$C451</f>
        <v>500</v>
      </c>
      <c r="O451" s="25" t="n">
        <f aca="false">VLOOKUP($B451,'Pessoal Ocupado'!$A$2:$I$418,5,TRUE())*$C451</f>
        <v>233</v>
      </c>
      <c r="P451" s="25" t="n">
        <f aca="false">VLOOKUP($B451,'Pessoal Ocupado'!$A$2:$I$418,6,TRUE())*$C451</f>
        <v>0</v>
      </c>
      <c r="Q451" s="25" t="n">
        <f aca="false">VLOOKUP($B451,'Pessoal Ocupado'!$A$2:$I$418,7,TRUE())*$C451</f>
        <v>489</v>
      </c>
    </row>
    <row r="452" customFormat="false" ht="12.75" hidden="false" customHeight="false" outlineLevel="0" collapsed="false">
      <c r="A452" s="26"/>
      <c r="B452" s="27" t="s">
        <v>315</v>
      </c>
      <c r="C452" s="28" t="n">
        <v>0.192710156312441</v>
      </c>
      <c r="D452" s="29" t="n">
        <f aca="false">VLOOKUP(B452,Lavouras!$A$2:$J$418,3,TRUE())*C452/1000</f>
        <v>148.841616329477</v>
      </c>
      <c r="E452" s="29" t="n">
        <f aca="false">VLOOKUP(B452,Lavouras!$A$2:$J$418,4,TRUE())*C452/1000</f>
        <v>533.107402407892</v>
      </c>
      <c r="F452" s="29" t="n">
        <f aca="false">VLOOKUP(B452,Lavouras!$A$2:$J$418,5,TRUE())*C452/1000</f>
        <v>544.381910102951</v>
      </c>
      <c r="G452" s="29" t="n">
        <f aca="false">VLOOKUP(B452,Lavouras!$A$2:$J$418,6,TRUE())*C452/1000</f>
        <v>8276.84089534043</v>
      </c>
      <c r="H452" s="29" t="n">
        <f aca="false">VLOOKUP(B452,Lavouras!$A$2:$J$418,7,TRUE())*C452/1000</f>
        <v>5693.96497774963</v>
      </c>
      <c r="I452" s="29" t="n">
        <f aca="false">VLOOKUP(B452,Lavouras!$A$2:$J$418,8,TRUE())*C452/1000</f>
        <v>4553.8022754927</v>
      </c>
      <c r="J452" s="29" t="n">
        <f aca="false">VLOOKUP($B452,Lavouras!$A$2:$J$418,9,TRUE())*$C452/1000</f>
        <v>3.52563230973611</v>
      </c>
      <c r="K452" s="30" t="n">
        <f aca="false">VLOOKUP($B452,Lavouras!$A$2:$J$418,10,TRUE())*$C452/1000</f>
        <v>2924.69035417577</v>
      </c>
      <c r="L452" s="24" t="n">
        <f aca="false">VLOOKUP($B452,'Pessoal Ocupado'!$A$2:$I$418,2,TRUE())*$C452</f>
        <v>486.593144688914</v>
      </c>
      <c r="M452" s="25" t="n">
        <f aca="false">VLOOKUP($B452,'Pessoal Ocupado'!$A$2:$I$418,3,TRUE())*$C452</f>
        <v>401.80067591144</v>
      </c>
      <c r="N452" s="25" t="n">
        <f aca="false">VLOOKUP($B452,'Pessoal Ocupado'!$A$2:$I$418,4,TRUE())*$C452</f>
        <v>39.6982922003629</v>
      </c>
      <c r="O452" s="25" t="n">
        <f aca="false">VLOOKUP($B452,'Pessoal Ocupado'!$A$2:$I$418,5,TRUE())*$C452</f>
        <v>37.5784804809261</v>
      </c>
      <c r="P452" s="25" t="n">
        <f aca="false">VLOOKUP($B452,'Pessoal Ocupado'!$A$2:$I$418,6,TRUE())*$C452</f>
        <v>4.23962343887371</v>
      </c>
      <c r="Q452" s="25" t="n">
        <f aca="false">VLOOKUP($B452,'Pessoal Ocupado'!$A$2:$I$418,7,TRUE())*$C452</f>
        <v>3.2760726573115</v>
      </c>
    </row>
    <row r="453" customFormat="false" ht="12.75" hidden="false" customHeight="false" outlineLevel="0" collapsed="false">
      <c r="A453" s="26"/>
      <c r="B453" s="27" t="s">
        <v>328</v>
      </c>
      <c r="C453" s="28" t="n">
        <v>0.148288963842775</v>
      </c>
      <c r="D453" s="29" t="n">
        <f aca="false">VLOOKUP(B453,Lavouras!$A$2:$J$418,3,TRUE())*C453/1000</f>
        <v>7.35201853836094</v>
      </c>
      <c r="E453" s="29" t="n">
        <f aca="false">VLOOKUP(B453,Lavouras!$A$2:$J$418,4,TRUE())*C453/1000</f>
        <v>344.802388461003</v>
      </c>
      <c r="F453" s="29" t="n">
        <f aca="false">VLOOKUP(B453,Lavouras!$A$2:$J$418,5,TRUE())*C453/1000</f>
        <v>210.066146179675</v>
      </c>
      <c r="G453" s="29" t="n">
        <f aca="false">VLOOKUP(B453,Lavouras!$A$2:$J$418,6,TRUE())*C453/1000</f>
        <v>1223.0074460237</v>
      </c>
      <c r="H453" s="29" t="n">
        <f aca="false">VLOOKUP(B453,Lavouras!$A$2:$J$418,7,TRUE())*C453/1000</f>
        <v>323.764484871665</v>
      </c>
      <c r="I453" s="29" t="n">
        <f aca="false">VLOOKUP(B453,Lavouras!$A$2:$J$418,8,TRUE())*C453/1000</f>
        <v>666.741139609836</v>
      </c>
      <c r="J453" s="29" t="n">
        <f aca="false">VLOOKUP($B453,Lavouras!$A$2:$J$418,9,TRUE())*$C453/1000</f>
        <v>2.03437629495903</v>
      </c>
      <c r="K453" s="30" t="n">
        <f aca="false">VLOOKUP($B453,Lavouras!$A$2:$J$418,10,TRUE())*$C453/1000</f>
        <v>1083.46827249246</v>
      </c>
      <c r="L453" s="24" t="n">
        <f aca="false">VLOOKUP($B453,'Pessoal Ocupado'!$A$2:$I$418,2,TRUE())*$C453</f>
        <v>666.558892473274</v>
      </c>
      <c r="M453" s="25" t="n">
        <f aca="false">VLOOKUP($B453,'Pessoal Ocupado'!$A$2:$I$418,3,TRUE())*$C453</f>
        <v>632.452430789435</v>
      </c>
      <c r="N453" s="25" t="n">
        <f aca="false">VLOOKUP($B453,'Pessoal Ocupado'!$A$2:$I$418,4,TRUE())*$C453</f>
        <v>6.96958130061042</v>
      </c>
      <c r="O453" s="25" t="n">
        <f aca="false">VLOOKUP($B453,'Pessoal Ocupado'!$A$2:$I$418,5,TRUE())*$C453</f>
        <v>16.1634970588625</v>
      </c>
      <c r="P453" s="25" t="n">
        <f aca="false">VLOOKUP($B453,'Pessoal Ocupado'!$A$2:$I$418,6,TRUE())*$C453</f>
        <v>0.29657792768555</v>
      </c>
      <c r="Q453" s="25" t="n">
        <f aca="false">VLOOKUP($B453,'Pessoal Ocupado'!$A$2:$I$418,7,TRUE())*$C453</f>
        <v>10.6768053966798</v>
      </c>
    </row>
    <row r="454" customFormat="false" ht="12.75" hidden="false" customHeight="false" outlineLevel="0" collapsed="false">
      <c r="A454" s="26"/>
      <c r="B454" s="27" t="s">
        <v>329</v>
      </c>
      <c r="C454" s="28" t="n">
        <v>1</v>
      </c>
      <c r="D454" s="29" t="n">
        <f aca="false">VLOOKUP(B454,Lavouras!$A$2:$J$418,3,TRUE())*C454/1000</f>
        <v>169.654</v>
      </c>
      <c r="E454" s="29" t="n">
        <f aca="false">VLOOKUP(B454,Lavouras!$A$2:$J$418,4,TRUE())*C454/1000</f>
        <v>5138.863</v>
      </c>
      <c r="F454" s="29" t="n">
        <f aca="false">VLOOKUP(B454,Lavouras!$A$2:$J$418,5,TRUE())*C454/1000</f>
        <v>433.385</v>
      </c>
      <c r="G454" s="29" t="n">
        <f aca="false">VLOOKUP(B454,Lavouras!$A$2:$J$418,6,TRUE())*C454/1000</f>
        <v>27767.302</v>
      </c>
      <c r="H454" s="29" t="n">
        <f aca="false">VLOOKUP(B454,Lavouras!$A$2:$J$418,7,TRUE())*C454/1000</f>
        <v>30683.279</v>
      </c>
      <c r="I454" s="29" t="n">
        <f aca="false">VLOOKUP(B454,Lavouras!$A$2:$J$418,8,TRUE())*C454/1000</f>
        <v>14467.895</v>
      </c>
      <c r="J454" s="29" t="n">
        <f aca="false">VLOOKUP($B454,Lavouras!$A$2:$J$418,9,TRUE())*$C454/1000</f>
        <v>658.626</v>
      </c>
      <c r="K454" s="30" t="n">
        <f aca="false">VLOOKUP($B454,Lavouras!$A$2:$J$418,10,TRUE())*$C454/1000</f>
        <v>3416.555</v>
      </c>
      <c r="L454" s="24" t="n">
        <f aca="false">VLOOKUP($B454,'Pessoal Ocupado'!$A$2:$I$418,2,TRUE())*$C454</f>
        <v>15173</v>
      </c>
      <c r="M454" s="25" t="n">
        <f aca="false">VLOOKUP($B454,'Pessoal Ocupado'!$A$2:$I$418,3,TRUE())*$C454</f>
        <v>12832</v>
      </c>
      <c r="N454" s="25" t="n">
        <f aca="false">VLOOKUP($B454,'Pessoal Ocupado'!$A$2:$I$418,4,TRUE())*$C454</f>
        <v>141</v>
      </c>
      <c r="O454" s="25" t="n">
        <f aca="false">VLOOKUP($B454,'Pessoal Ocupado'!$A$2:$I$418,5,TRUE())*$C454</f>
        <v>2170</v>
      </c>
      <c r="P454" s="25" t="n">
        <f aca="false">VLOOKUP($B454,'Pessoal Ocupado'!$A$2:$I$418,6,TRUE())*$C454</f>
        <v>11</v>
      </c>
      <c r="Q454" s="25" t="n">
        <f aca="false">VLOOKUP($B454,'Pessoal Ocupado'!$A$2:$I$418,7,TRUE())*$C454</f>
        <v>19</v>
      </c>
    </row>
    <row r="455" customFormat="false" ht="12.75" hidden="false" customHeight="false" outlineLevel="0" collapsed="false">
      <c r="A455" s="26"/>
      <c r="B455" s="27" t="s">
        <v>331</v>
      </c>
      <c r="C455" s="28" t="n">
        <v>0.571553552048774</v>
      </c>
      <c r="D455" s="29" t="n">
        <f aca="false">VLOOKUP(B455,Lavouras!$A$2:$J$418,3,TRUE())*C455/1000</f>
        <v>4199.31139897013</v>
      </c>
      <c r="E455" s="29" t="n">
        <f aca="false">VLOOKUP(B455,Lavouras!$A$2:$J$418,4,TRUE())*C455/1000</f>
        <v>744.299326066443</v>
      </c>
      <c r="F455" s="29" t="n">
        <f aca="false">VLOOKUP(B455,Lavouras!$A$2:$J$418,5,TRUE())*C455/1000</f>
        <v>136.057751511659</v>
      </c>
      <c r="G455" s="29" t="n">
        <f aca="false">VLOOKUP(B455,Lavouras!$A$2:$J$418,6,TRUE())*C455/1000</f>
        <v>3578.05154916033</v>
      </c>
      <c r="H455" s="29" t="n">
        <f aca="false">VLOOKUP(B455,Lavouras!$A$2:$J$418,7,TRUE())*C455/1000</f>
        <v>1258.70552466007</v>
      </c>
      <c r="I455" s="29" t="n">
        <f aca="false">VLOOKUP(B455,Lavouras!$A$2:$J$418,8,TRUE())*C455/1000</f>
        <v>764.799237317777</v>
      </c>
      <c r="J455" s="29" t="n">
        <f aca="false">VLOOKUP($B455,Lavouras!$A$2:$J$418,9,TRUE())*$C455/1000</f>
        <v>51.0380175372994</v>
      </c>
      <c r="K455" s="30" t="n">
        <f aca="false">VLOOKUP($B455,Lavouras!$A$2:$J$418,10,TRUE())*$C455/1000</f>
        <v>370.584463630936</v>
      </c>
      <c r="L455" s="24" t="n">
        <f aca="false">VLOOKUP($B455,'Pessoal Ocupado'!$A$2:$I$418,2,TRUE())*$C455</f>
        <v>1852.40506219008</v>
      </c>
      <c r="M455" s="25" t="n">
        <f aca="false">VLOOKUP($B455,'Pessoal Ocupado'!$A$2:$I$418,3,TRUE())*$C455</f>
        <v>1700.3718173451</v>
      </c>
      <c r="N455" s="25" t="n">
        <f aca="false">VLOOKUP($B455,'Pessoal Ocupado'!$A$2:$I$418,4,TRUE())*$C455</f>
        <v>66.3002120376578</v>
      </c>
      <c r="O455" s="25" t="n">
        <f aca="false">VLOOKUP($B455,'Pessoal Ocupado'!$A$2:$I$418,5,TRUE())*$C455</f>
        <v>76.5881759745357</v>
      </c>
      <c r="P455" s="25" t="n">
        <f aca="false">VLOOKUP($B455,'Pessoal Ocupado'!$A$2:$I$418,6,TRUE())*$C455</f>
        <v>0</v>
      </c>
      <c r="Q455" s="25" t="n">
        <f aca="false">VLOOKUP($B455,'Pessoal Ocupado'!$A$2:$I$418,7,TRUE())*$C455</f>
        <v>9.14485683278038</v>
      </c>
    </row>
    <row r="456" customFormat="false" ht="12.75" hidden="false" customHeight="false" outlineLevel="0" collapsed="false">
      <c r="A456" s="26"/>
      <c r="B456" s="27" t="s">
        <v>333</v>
      </c>
      <c r="C456" s="28" t="n">
        <v>1</v>
      </c>
      <c r="D456" s="29" t="n">
        <f aca="false">VLOOKUP(B456,Lavouras!$A$2:$J$418,3,TRUE())*C456/1000</f>
        <v>2360.533</v>
      </c>
      <c r="E456" s="29" t="n">
        <f aca="false">VLOOKUP(B456,Lavouras!$A$2:$J$418,4,TRUE())*C456/1000</f>
        <v>3388.049</v>
      </c>
      <c r="F456" s="29" t="n">
        <f aca="false">VLOOKUP(B456,Lavouras!$A$2:$J$418,5,TRUE())*C456/1000</f>
        <v>569.663</v>
      </c>
      <c r="G456" s="29" t="n">
        <f aca="false">VLOOKUP(B456,Lavouras!$A$2:$J$418,6,TRUE())*C456/1000</f>
        <v>47881.159</v>
      </c>
      <c r="H456" s="29" t="n">
        <f aca="false">VLOOKUP(B456,Lavouras!$A$2:$J$418,7,TRUE())*C456/1000</f>
        <v>43157.738</v>
      </c>
      <c r="I456" s="29" t="n">
        <f aca="false">VLOOKUP(B456,Lavouras!$A$2:$J$418,8,TRUE())*C456/1000</f>
        <v>2076.958</v>
      </c>
      <c r="J456" s="29" t="n">
        <f aca="false">VLOOKUP($B456,Lavouras!$A$2:$J$418,9,TRUE())*$C456/1000</f>
        <v>112.163</v>
      </c>
      <c r="K456" s="30" t="n">
        <f aca="false">VLOOKUP($B456,Lavouras!$A$2:$J$418,10,TRUE())*$C456/1000</f>
        <v>2016.744</v>
      </c>
      <c r="L456" s="24" t="n">
        <f aca="false">VLOOKUP($B456,'Pessoal Ocupado'!$A$2:$I$418,2,TRUE())*$C456</f>
        <v>7600</v>
      </c>
      <c r="M456" s="25" t="n">
        <f aca="false">VLOOKUP($B456,'Pessoal Ocupado'!$A$2:$I$418,3,TRUE())*$C456</f>
        <v>6613</v>
      </c>
      <c r="N456" s="25" t="n">
        <f aca="false">VLOOKUP($B456,'Pessoal Ocupado'!$A$2:$I$418,4,TRUE())*$C456</f>
        <v>365</v>
      </c>
      <c r="O456" s="25" t="n">
        <f aca="false">VLOOKUP($B456,'Pessoal Ocupado'!$A$2:$I$418,5,TRUE())*$C456</f>
        <v>382</v>
      </c>
      <c r="P456" s="25" t="n">
        <f aca="false">VLOOKUP($B456,'Pessoal Ocupado'!$A$2:$I$418,6,TRUE())*$C456</f>
        <v>2</v>
      </c>
      <c r="Q456" s="25" t="n">
        <f aca="false">VLOOKUP($B456,'Pessoal Ocupado'!$A$2:$I$418,7,TRUE())*$C456</f>
        <v>238</v>
      </c>
    </row>
    <row r="457" customFormat="false" ht="12.75" hidden="false" customHeight="false" outlineLevel="0" collapsed="false">
      <c r="A457" s="26"/>
      <c r="B457" s="27" t="s">
        <v>343</v>
      </c>
      <c r="C457" s="28" t="n">
        <v>1</v>
      </c>
      <c r="D457" s="29" t="n">
        <f aca="false">VLOOKUP(B457,Lavouras!$A$2:$J$418,3,TRUE())*C457/1000</f>
        <v>680.224</v>
      </c>
      <c r="E457" s="29" t="n">
        <f aca="false">VLOOKUP(B457,Lavouras!$A$2:$J$418,4,TRUE())*C457/1000</f>
        <v>3020.103</v>
      </c>
      <c r="F457" s="29" t="n">
        <f aca="false">VLOOKUP(B457,Lavouras!$A$2:$J$418,5,TRUE())*C457/1000</f>
        <v>698.882</v>
      </c>
      <c r="G457" s="29" t="n">
        <f aca="false">VLOOKUP(B457,Lavouras!$A$2:$J$418,6,TRUE())*C457/1000</f>
        <v>71324.648</v>
      </c>
      <c r="H457" s="29" t="n">
        <f aca="false">VLOOKUP(B457,Lavouras!$A$2:$J$418,7,TRUE())*C457/1000</f>
        <v>51394.959</v>
      </c>
      <c r="I457" s="29" t="n">
        <f aca="false">VLOOKUP(B457,Lavouras!$A$2:$J$418,8,TRUE())*C457/1000</f>
        <v>45207.478</v>
      </c>
      <c r="J457" s="29" t="n">
        <f aca="false">VLOOKUP($B457,Lavouras!$A$2:$J$418,9,TRUE())*$C457/1000</f>
        <v>1215.752</v>
      </c>
      <c r="K457" s="30" t="n">
        <f aca="false">VLOOKUP($B457,Lavouras!$A$2:$J$418,10,TRUE())*$C457/1000</f>
        <v>8744.751</v>
      </c>
      <c r="L457" s="24" t="n">
        <f aca="false">VLOOKUP($B457,'Pessoal Ocupado'!$A$2:$I$418,2,TRUE())*$C457</f>
        <v>5035</v>
      </c>
      <c r="M457" s="25" t="n">
        <f aca="false">VLOOKUP($B457,'Pessoal Ocupado'!$A$2:$I$418,3,TRUE())*$C457</f>
        <v>3751</v>
      </c>
      <c r="N457" s="25" t="n">
        <f aca="false">VLOOKUP($B457,'Pessoal Ocupado'!$A$2:$I$418,4,TRUE())*$C457</f>
        <v>410</v>
      </c>
      <c r="O457" s="25" t="n">
        <f aca="false">VLOOKUP($B457,'Pessoal Ocupado'!$A$2:$I$418,5,TRUE())*$C457</f>
        <v>321</v>
      </c>
      <c r="P457" s="25" t="n">
        <f aca="false">VLOOKUP($B457,'Pessoal Ocupado'!$A$2:$I$418,6,TRUE())*$C457</f>
        <v>16</v>
      </c>
      <c r="Q457" s="25" t="n">
        <f aca="false">VLOOKUP($B457,'Pessoal Ocupado'!$A$2:$I$418,7,TRUE())*$C457</f>
        <v>537</v>
      </c>
    </row>
    <row r="458" customFormat="false" ht="12.75" hidden="false" customHeight="false" outlineLevel="0" collapsed="false">
      <c r="A458" s="26"/>
      <c r="B458" s="27" t="s">
        <v>346</v>
      </c>
      <c r="C458" s="28" t="n">
        <v>0.483687923329852</v>
      </c>
      <c r="D458" s="29" t="n">
        <f aca="false">VLOOKUP(B458,Lavouras!$A$2:$J$418,3,TRUE())*C458/1000</f>
        <v>20.2940941991506</v>
      </c>
      <c r="E458" s="29" t="n">
        <f aca="false">VLOOKUP(B458,Lavouras!$A$2:$J$418,4,TRUE())*C458/1000</f>
        <v>744.580482791354</v>
      </c>
      <c r="F458" s="29" t="n">
        <f aca="false">VLOOKUP(B458,Lavouras!$A$2:$J$418,5,TRUE())*C458/1000</f>
        <v>63.1116002360791</v>
      </c>
      <c r="G458" s="29" t="n">
        <f aca="false">VLOOKUP(B458,Lavouras!$A$2:$J$418,6,TRUE())*C458/1000</f>
        <v>3543.58140432523</v>
      </c>
      <c r="H458" s="29" t="n">
        <f aca="false">VLOOKUP(B458,Lavouras!$A$2:$J$418,7,TRUE())*C458/1000</f>
        <v>7085.92650231843</v>
      </c>
      <c r="I458" s="29" t="n">
        <f aca="false">VLOOKUP(B458,Lavouras!$A$2:$J$418,8,TRUE())*C458/1000</f>
        <v>461.828615010806</v>
      </c>
      <c r="J458" s="29" t="n">
        <f aca="false">VLOOKUP($B458,Lavouras!$A$2:$J$418,9,TRUE())*$C458/1000</f>
        <v>116.878349793425</v>
      </c>
      <c r="K458" s="30" t="n">
        <f aca="false">VLOOKUP($B458,Lavouras!$A$2:$J$418,10,TRUE())*$C458/1000</f>
        <v>408.765147693981</v>
      </c>
      <c r="L458" s="24" t="n">
        <f aca="false">VLOOKUP($B458,'Pessoal Ocupado'!$A$2:$I$418,2,TRUE())*$C458</f>
        <v>1961.35452910255</v>
      </c>
      <c r="M458" s="25" t="n">
        <f aca="false">VLOOKUP($B458,'Pessoal Ocupado'!$A$2:$I$418,3,TRUE())*$C458</f>
        <v>1471.37866276941</v>
      </c>
      <c r="N458" s="25" t="n">
        <f aca="false">VLOOKUP($B458,'Pessoal Ocupado'!$A$2:$I$418,4,TRUE())*$C458</f>
        <v>63.8468058795405</v>
      </c>
      <c r="O458" s="25" t="n">
        <f aca="false">VLOOKUP($B458,'Pessoal Ocupado'!$A$2:$I$418,5,TRUE())*$C458</f>
        <v>285.375874764613</v>
      </c>
      <c r="P458" s="25" t="n">
        <f aca="false">VLOOKUP($B458,'Pessoal Ocupado'!$A$2:$I$418,6,TRUE())*$C458</f>
        <v>6.77163092661793</v>
      </c>
      <c r="Q458" s="25" t="n">
        <f aca="false">VLOOKUP($B458,'Pessoal Ocupado'!$A$2:$I$418,7,TRUE())*$C458</f>
        <v>133.981554762369</v>
      </c>
    </row>
    <row r="459" customFormat="false" ht="12.75" hidden="false" customHeight="false" outlineLevel="0" collapsed="false">
      <c r="A459" s="26"/>
      <c r="B459" s="27" t="s">
        <v>354</v>
      </c>
      <c r="C459" s="28" t="n">
        <v>0.789243882251543</v>
      </c>
      <c r="D459" s="29" t="n">
        <f aca="false">VLOOKUP(B459,Lavouras!$A$2:$J$418,3,TRUE())*C459/1000</f>
        <v>524.061884034436</v>
      </c>
      <c r="E459" s="29" t="n">
        <f aca="false">VLOOKUP(B459,Lavouras!$A$2:$J$418,4,TRUE())*C459/1000</f>
        <v>944.662576788399</v>
      </c>
      <c r="F459" s="29" t="n">
        <f aca="false">VLOOKUP(B459,Lavouras!$A$2:$J$418,5,TRUE())*C459/1000</f>
        <v>500.955190893757</v>
      </c>
      <c r="G459" s="29" t="n">
        <f aca="false">VLOOKUP(B459,Lavouras!$A$2:$J$418,6,TRUE())*C459/1000</f>
        <v>24896.8647960841</v>
      </c>
      <c r="H459" s="29" t="n">
        <f aca="false">VLOOKUP(B459,Lavouras!$A$2:$J$418,7,TRUE())*C459/1000</f>
        <v>16856.258062578</v>
      </c>
      <c r="I459" s="29" t="n">
        <f aca="false">VLOOKUP(B459,Lavouras!$A$2:$J$418,8,TRUE())*C459/1000</f>
        <v>2552.23318910857</v>
      </c>
      <c r="J459" s="29" t="n">
        <f aca="false">VLOOKUP($B459,Lavouras!$A$2:$J$418,9,TRUE())*$C459/1000</f>
        <v>15.3192237545024</v>
      </c>
      <c r="K459" s="30" t="n">
        <f aca="false">VLOOKUP($B459,Lavouras!$A$2:$J$418,10,TRUE())*$C459/1000</f>
        <v>2438.07221851642</v>
      </c>
      <c r="L459" s="24" t="n">
        <f aca="false">VLOOKUP($B459,'Pessoal Ocupado'!$A$2:$I$418,2,TRUE())*$C459</f>
        <v>3145.1368707724</v>
      </c>
      <c r="M459" s="25" t="n">
        <f aca="false">VLOOKUP($B459,'Pessoal Ocupado'!$A$2:$I$418,3,TRUE())*$C459</f>
        <v>2718.94517435657</v>
      </c>
      <c r="N459" s="25" t="n">
        <f aca="false">VLOOKUP($B459,'Pessoal Ocupado'!$A$2:$I$418,4,TRUE())*$C459</f>
        <v>121.543557866738</v>
      </c>
      <c r="O459" s="25" t="n">
        <f aca="false">VLOOKUP($B459,'Pessoal Ocupado'!$A$2:$I$418,5,TRUE())*$C459</f>
        <v>301.491163020089</v>
      </c>
      <c r="P459" s="25" t="n">
        <f aca="false">VLOOKUP($B459,'Pessoal Ocupado'!$A$2:$I$418,6,TRUE())*$C459</f>
        <v>0.789243882251543</v>
      </c>
      <c r="Q459" s="25" t="n">
        <f aca="false">VLOOKUP($B459,'Pessoal Ocupado'!$A$2:$I$418,7,TRUE())*$C459</f>
        <v>2.36773164675463</v>
      </c>
    </row>
    <row r="460" customFormat="false" ht="12.75" hidden="false" customHeight="false" outlineLevel="0" collapsed="false">
      <c r="A460" s="26"/>
      <c r="B460" s="27" t="s">
        <v>355</v>
      </c>
      <c r="C460" s="28" t="n">
        <v>0.14420245829748</v>
      </c>
      <c r="D460" s="29" t="n">
        <f aca="false">VLOOKUP(B460,Lavouras!$A$2:$J$418,3,TRUE())*C460/1000</f>
        <v>2073.9960383348</v>
      </c>
      <c r="E460" s="29" t="n">
        <f aca="false">VLOOKUP(B460,Lavouras!$A$2:$J$418,4,TRUE())*C460/1000</f>
        <v>640.364615242745</v>
      </c>
      <c r="F460" s="29" t="n">
        <f aca="false">VLOOKUP(B460,Lavouras!$A$2:$J$418,5,TRUE())*C460/1000</f>
        <v>133.402703588207</v>
      </c>
      <c r="G460" s="29" t="n">
        <f aca="false">VLOOKUP(B460,Lavouras!$A$2:$J$418,6,TRUE())*C460/1000</f>
        <v>5132.03614120223</v>
      </c>
      <c r="H460" s="29" t="n">
        <f aca="false">VLOOKUP(B460,Lavouras!$A$2:$J$418,7,TRUE())*C460/1000</f>
        <v>6643.76112659758</v>
      </c>
      <c r="I460" s="29" t="n">
        <f aca="false">VLOOKUP(B460,Lavouras!$A$2:$J$418,8,TRUE())*C460/1000</f>
        <v>360.0742593811</v>
      </c>
      <c r="J460" s="29" t="n">
        <f aca="false">VLOOKUP($B460,Lavouras!$A$2:$J$418,9,TRUE())*$C460/1000</f>
        <v>15.8918319166738</v>
      </c>
      <c r="K460" s="30" t="n">
        <f aca="false">VLOOKUP($B460,Lavouras!$A$2:$J$418,10,TRUE())*$C460/1000</f>
        <v>1376.99071630722</v>
      </c>
      <c r="L460" s="24" t="n">
        <f aca="false">VLOOKUP($B460,'Pessoal Ocupado'!$A$2:$I$418,2,TRUE())*$C460</f>
        <v>1145.97693609008</v>
      </c>
      <c r="M460" s="25" t="n">
        <f aca="false">VLOOKUP($B460,'Pessoal Ocupado'!$A$2:$I$418,3,TRUE())*$C460</f>
        <v>1051.38012344693</v>
      </c>
      <c r="N460" s="25" t="n">
        <f aca="false">VLOOKUP($B460,'Pessoal Ocupado'!$A$2:$I$418,4,TRUE())*$C460</f>
        <v>35.6180071994776</v>
      </c>
      <c r="O460" s="25" t="n">
        <f aca="false">VLOOKUP($B460,'Pessoal Ocupado'!$A$2:$I$418,5,TRUE())*$C460</f>
        <v>53.4991120283652</v>
      </c>
      <c r="P460" s="25" t="n">
        <f aca="false">VLOOKUP($B460,'Pessoal Ocupado'!$A$2:$I$418,6,TRUE())*$C460</f>
        <v>0</v>
      </c>
      <c r="Q460" s="25" t="n">
        <f aca="false">VLOOKUP($B460,'Pessoal Ocupado'!$A$2:$I$418,7,TRUE())*$C460</f>
        <v>5.47969341530425</v>
      </c>
    </row>
    <row r="461" customFormat="false" ht="12.75" hidden="false" customHeight="false" outlineLevel="0" collapsed="false">
      <c r="A461" s="26"/>
      <c r="B461" s="27" t="s">
        <v>360</v>
      </c>
      <c r="C461" s="28" t="n">
        <v>1</v>
      </c>
      <c r="D461" s="29" t="n">
        <f aca="false">VLOOKUP(B461,Lavouras!$A$2:$J$418,3,TRUE())*C461/1000</f>
        <v>150.661</v>
      </c>
      <c r="E461" s="29" t="n">
        <f aca="false">VLOOKUP(B461,Lavouras!$A$2:$J$418,4,TRUE())*C461/1000</f>
        <v>4771.939</v>
      </c>
      <c r="F461" s="29" t="n">
        <f aca="false">VLOOKUP(B461,Lavouras!$A$2:$J$418,5,TRUE())*C461/1000</f>
        <v>542.381</v>
      </c>
      <c r="G461" s="29" t="n">
        <f aca="false">VLOOKUP(B461,Lavouras!$A$2:$J$418,6,TRUE())*C461/1000</f>
        <v>5479.274</v>
      </c>
      <c r="H461" s="29" t="n">
        <f aca="false">VLOOKUP(B461,Lavouras!$A$2:$J$418,7,TRUE())*C461/1000</f>
        <v>8241.279</v>
      </c>
      <c r="I461" s="29" t="n">
        <f aca="false">VLOOKUP(B461,Lavouras!$A$2:$J$418,8,TRUE())*C461/1000</f>
        <v>592.396</v>
      </c>
      <c r="J461" s="29" t="n">
        <f aca="false">VLOOKUP($B461,Lavouras!$A$2:$J$418,9,TRUE())*$C461/1000</f>
        <v>142.545</v>
      </c>
      <c r="K461" s="30" t="n">
        <f aca="false">VLOOKUP($B461,Lavouras!$A$2:$J$418,10,TRUE())*$C461/1000</f>
        <v>1783.854</v>
      </c>
      <c r="L461" s="24" t="n">
        <f aca="false">VLOOKUP($B461,'Pessoal Ocupado'!$A$2:$I$418,2,TRUE())*$C461</f>
        <v>15011</v>
      </c>
      <c r="M461" s="25" t="n">
        <f aca="false">VLOOKUP($B461,'Pessoal Ocupado'!$A$2:$I$418,3,TRUE())*$C461</f>
        <v>13514</v>
      </c>
      <c r="N461" s="25" t="n">
        <f aca="false">VLOOKUP($B461,'Pessoal Ocupado'!$A$2:$I$418,4,TRUE())*$C461</f>
        <v>157</v>
      </c>
      <c r="O461" s="25" t="n">
        <f aca="false">VLOOKUP($B461,'Pessoal Ocupado'!$A$2:$I$418,5,TRUE())*$C461</f>
        <v>1306</v>
      </c>
      <c r="P461" s="25" t="n">
        <f aca="false">VLOOKUP($B461,'Pessoal Ocupado'!$A$2:$I$418,6,TRUE())*$C461</f>
        <v>13</v>
      </c>
      <c r="Q461" s="25" t="n">
        <f aca="false">VLOOKUP($B461,'Pessoal Ocupado'!$A$2:$I$418,7,TRUE())*$C461</f>
        <v>21</v>
      </c>
    </row>
    <row r="462" customFormat="false" ht="12.75" hidden="false" customHeight="false" outlineLevel="0" collapsed="false">
      <c r="A462" s="26"/>
      <c r="B462" s="27" t="s">
        <v>362</v>
      </c>
      <c r="C462" s="28" t="n">
        <v>1</v>
      </c>
      <c r="D462" s="29" t="n">
        <f aca="false">VLOOKUP(B462,Lavouras!$A$2:$J$418,3,TRUE())*C462/1000</f>
        <v>7000.394</v>
      </c>
      <c r="E462" s="29" t="n">
        <f aca="false">VLOOKUP(B462,Lavouras!$A$2:$J$418,4,TRUE())*C462/1000</f>
        <v>601.51</v>
      </c>
      <c r="F462" s="29" t="n">
        <f aca="false">VLOOKUP(B462,Lavouras!$A$2:$J$418,5,TRUE())*C462/1000</f>
        <v>198.605</v>
      </c>
      <c r="G462" s="29" t="n">
        <f aca="false">VLOOKUP(B462,Lavouras!$A$2:$J$418,6,TRUE())*C462/1000</f>
        <v>5137.037</v>
      </c>
      <c r="H462" s="29" t="n">
        <f aca="false">VLOOKUP(B462,Lavouras!$A$2:$J$418,7,TRUE())*C462/1000</f>
        <v>9997.936</v>
      </c>
      <c r="I462" s="29" t="n">
        <f aca="false">VLOOKUP(B462,Lavouras!$A$2:$J$418,8,TRUE())*C462/1000</f>
        <v>1405.385</v>
      </c>
      <c r="J462" s="29" t="n">
        <f aca="false">VLOOKUP($B462,Lavouras!$A$2:$J$418,9,TRUE())*$C462/1000</f>
        <v>24.174</v>
      </c>
      <c r="K462" s="30" t="n">
        <f aca="false">VLOOKUP($B462,Lavouras!$A$2:$J$418,10,TRUE())*$C462/1000</f>
        <v>1306.148</v>
      </c>
      <c r="L462" s="24" t="n">
        <f aca="false">VLOOKUP($B462,'Pessoal Ocupado'!$A$2:$I$418,2,TRUE())*$C462</f>
        <v>2086</v>
      </c>
      <c r="M462" s="25" t="n">
        <f aca="false">VLOOKUP($B462,'Pessoal Ocupado'!$A$2:$I$418,3,TRUE())*$C462</f>
        <v>1749</v>
      </c>
      <c r="N462" s="25" t="n">
        <f aca="false">VLOOKUP($B462,'Pessoal Ocupado'!$A$2:$I$418,4,TRUE())*$C462</f>
        <v>176</v>
      </c>
      <c r="O462" s="25" t="n">
        <f aca="false">VLOOKUP($B462,'Pessoal Ocupado'!$A$2:$I$418,5,TRUE())*$C462</f>
        <v>132</v>
      </c>
      <c r="P462" s="25" t="n">
        <f aca="false">VLOOKUP($B462,'Pessoal Ocupado'!$A$2:$I$418,6,TRUE())*$C462</f>
        <v>0</v>
      </c>
      <c r="Q462" s="25" t="n">
        <f aca="false">VLOOKUP($B462,'Pessoal Ocupado'!$A$2:$I$418,7,TRUE())*$C462</f>
        <v>29</v>
      </c>
    </row>
    <row r="463" customFormat="false" ht="12.75" hidden="false" customHeight="false" outlineLevel="0" collapsed="false">
      <c r="A463" s="26"/>
      <c r="B463" s="27" t="s">
        <v>364</v>
      </c>
      <c r="C463" s="28" t="n">
        <v>0.999883967384238</v>
      </c>
      <c r="D463" s="29" t="n">
        <f aca="false">VLOOKUP(B463,Lavouras!$A$2:$J$418,3,TRUE())*C463/1000</f>
        <v>622.521758789622</v>
      </c>
      <c r="E463" s="29" t="n">
        <f aca="false">VLOOKUP(B463,Lavouras!$A$2:$J$418,4,TRUE())*C463/1000</f>
        <v>1732.01800609836</v>
      </c>
      <c r="F463" s="29" t="n">
        <f aca="false">VLOOKUP(B463,Lavouras!$A$2:$J$418,5,TRUE())*C463/1000</f>
        <v>67.5481613006096</v>
      </c>
      <c r="G463" s="29" t="n">
        <f aca="false">VLOOKUP(B463,Lavouras!$A$2:$J$418,6,TRUE())*C463/1000</f>
        <v>3051.28291057653</v>
      </c>
      <c r="H463" s="29" t="n">
        <f aca="false">VLOOKUP(B463,Lavouras!$A$2:$J$418,7,TRUE())*C463/1000</f>
        <v>1496.38335057665</v>
      </c>
      <c r="I463" s="29" t="n">
        <f aca="false">VLOOKUP(B463,Lavouras!$A$2:$J$418,8,TRUE())*C463/1000</f>
        <v>903.874108952036</v>
      </c>
      <c r="J463" s="29" t="n">
        <f aca="false">VLOOKUP($B463,Lavouras!$A$2:$J$418,9,TRUE())*$C463/1000</f>
        <v>24.1321995528186</v>
      </c>
      <c r="K463" s="30" t="n">
        <f aca="false">VLOOKUP($B463,Lavouras!$A$2:$J$418,10,TRUE())*$C463/1000</f>
        <v>818.072065942859</v>
      </c>
      <c r="L463" s="24" t="n">
        <f aca="false">VLOOKUP($B463,'Pessoal Ocupado'!$A$2:$I$418,2,TRUE())*$C463</f>
        <v>4249.50686138301</v>
      </c>
      <c r="M463" s="25" t="n">
        <f aca="false">VLOOKUP($B463,'Pessoal Ocupado'!$A$2:$I$418,3,TRUE())*$C463</f>
        <v>4144.51904480767</v>
      </c>
      <c r="N463" s="25" t="n">
        <f aca="false">VLOOKUP($B463,'Pessoal Ocupado'!$A$2:$I$418,4,TRUE())*$C463</f>
        <v>66.9922258147439</v>
      </c>
      <c r="O463" s="25" t="n">
        <f aca="false">VLOOKUP($B463,'Pessoal Ocupado'!$A$2:$I$418,5,TRUE())*$C463</f>
        <v>34.9959388584483</v>
      </c>
      <c r="P463" s="25" t="n">
        <f aca="false">VLOOKUP($B463,'Pessoal Ocupado'!$A$2:$I$418,6,TRUE())*$C463</f>
        <v>0</v>
      </c>
      <c r="Q463" s="25" t="n">
        <f aca="false">VLOOKUP($B463,'Pessoal Ocupado'!$A$2:$I$418,7,TRUE())*$C463</f>
        <v>2.99965190215271</v>
      </c>
    </row>
    <row r="464" customFormat="false" ht="12.75" hidden="false" customHeight="false" outlineLevel="0" collapsed="false">
      <c r="A464" s="26"/>
      <c r="B464" s="27" t="s">
        <v>368</v>
      </c>
      <c r="C464" s="28" t="n">
        <v>0.450577708437801</v>
      </c>
      <c r="D464" s="29" t="n">
        <f aca="false">VLOOKUP(B464,Lavouras!$A$2:$J$418,3,TRUE())*C464/1000</f>
        <v>118.095516226131</v>
      </c>
      <c r="E464" s="29" t="n">
        <f aca="false">VLOOKUP(B464,Lavouras!$A$2:$J$418,4,TRUE())*C464/1000</f>
        <v>634.196235024957</v>
      </c>
      <c r="F464" s="29" t="n">
        <f aca="false">VLOOKUP(B464,Lavouras!$A$2:$J$418,5,TRUE())*C464/1000</f>
        <v>102.263567284752</v>
      </c>
      <c r="G464" s="29" t="n">
        <f aca="false">VLOOKUP(B464,Lavouras!$A$2:$J$418,6,TRUE())*C464/1000</f>
        <v>1768.73693696238</v>
      </c>
      <c r="H464" s="29" t="n">
        <f aca="false">VLOOKUP(B464,Lavouras!$A$2:$J$418,7,TRUE())*C464/1000</f>
        <v>3896.22474653835</v>
      </c>
      <c r="I464" s="29" t="n">
        <f aca="false">VLOOKUP(B464,Lavouras!$A$2:$J$418,8,TRUE())*C464/1000</f>
        <v>583.629250540108</v>
      </c>
      <c r="J464" s="29" t="n">
        <f aca="false">VLOOKUP($B464,Lavouras!$A$2:$J$418,9,TRUE())*$C464/1000</f>
        <v>32.6056052933931</v>
      </c>
      <c r="K464" s="30" t="n">
        <f aca="false">VLOOKUP($B464,Lavouras!$A$2:$J$418,10,TRUE())*$C464/1000</f>
        <v>371.902785345185</v>
      </c>
      <c r="L464" s="24" t="n">
        <f aca="false">VLOOKUP($B464,'Pessoal Ocupado'!$A$2:$I$418,2,TRUE())*$C464</f>
        <v>1321.09384113963</v>
      </c>
      <c r="M464" s="25" t="n">
        <f aca="false">VLOOKUP($B464,'Pessoal Ocupado'!$A$2:$I$418,3,TRUE())*$C464</f>
        <v>1102.11307483886</v>
      </c>
      <c r="N464" s="25" t="n">
        <f aca="false">VLOOKUP($B464,'Pessoal Ocupado'!$A$2:$I$418,4,TRUE())*$C464</f>
        <v>119.853670444455</v>
      </c>
      <c r="O464" s="25" t="n">
        <f aca="false">VLOOKUP($B464,'Pessoal Ocupado'!$A$2:$I$418,5,TRUE())*$C464</f>
        <v>86.9614977284956</v>
      </c>
      <c r="P464" s="25" t="n">
        <f aca="false">VLOOKUP($B464,'Pessoal Ocupado'!$A$2:$I$418,6,TRUE())*$C464</f>
        <v>6.75866562656702</v>
      </c>
      <c r="Q464" s="25" t="n">
        <f aca="false">VLOOKUP($B464,'Pessoal Ocupado'!$A$2:$I$418,7,TRUE())*$C464</f>
        <v>5.40693250125362</v>
      </c>
    </row>
    <row r="465" customFormat="false" ht="12.75" hidden="false" customHeight="false" outlineLevel="0" collapsed="false">
      <c r="A465" s="26"/>
      <c r="B465" s="27" t="s">
        <v>370</v>
      </c>
      <c r="C465" s="28" t="n">
        <v>0.831885827967525</v>
      </c>
      <c r="D465" s="29" t="n">
        <f aca="false">VLOOKUP(B465,Lavouras!$A$2:$J$418,3,TRUE())*C465/1000</f>
        <v>1301.21667873276</v>
      </c>
      <c r="E465" s="29" t="n">
        <f aca="false">VLOOKUP(B465,Lavouras!$A$2:$J$418,4,TRUE())*C465/1000</f>
        <v>635.307879275487</v>
      </c>
      <c r="F465" s="29" t="n">
        <f aca="false">VLOOKUP(B465,Lavouras!$A$2:$J$418,5,TRUE())*C465/1000</f>
        <v>1137.52733624942</v>
      </c>
      <c r="G465" s="29" t="n">
        <f aca="false">VLOOKUP(B465,Lavouras!$A$2:$J$418,6,TRUE())*C465/1000</f>
        <v>5786.07289938465</v>
      </c>
      <c r="H465" s="29" t="n">
        <f aca="false">VLOOKUP(B465,Lavouras!$A$2:$J$418,7,TRUE())*C465/1000</f>
        <v>9359.62814338793</v>
      </c>
      <c r="I465" s="29" t="n">
        <f aca="false">VLOOKUP(B465,Lavouras!$A$2:$J$418,8,TRUE())*C465/1000</f>
        <v>1040.64175329518</v>
      </c>
      <c r="J465" s="29" t="n">
        <f aca="false">VLOOKUP($B465,Lavouras!$A$2:$J$418,9,TRUE())*$C465/1000</f>
        <v>293.87115570198</v>
      </c>
      <c r="K465" s="30" t="n">
        <f aca="false">VLOOKUP($B465,Lavouras!$A$2:$J$418,10,TRUE())*$C465/1000</f>
        <v>932.544845037423</v>
      </c>
      <c r="L465" s="24" t="n">
        <f aca="false">VLOOKUP($B465,'Pessoal Ocupado'!$A$2:$I$418,2,TRUE())*$C465</f>
        <v>3431.52904036604</v>
      </c>
      <c r="M465" s="25" t="n">
        <f aca="false">VLOOKUP($B465,'Pessoal Ocupado'!$A$2:$I$418,3,TRUE())*$C465</f>
        <v>3316.72879610652</v>
      </c>
      <c r="N465" s="25" t="n">
        <f aca="false">VLOOKUP($B465,'Pessoal Ocupado'!$A$2:$I$418,4,TRUE())*$C465</f>
        <v>82.3566969687849</v>
      </c>
      <c r="O465" s="25" t="n">
        <f aca="false">VLOOKUP($B465,'Pessoal Ocupado'!$A$2:$I$418,5,TRUE())*$C465</f>
        <v>26.6203464949608</v>
      </c>
      <c r="P465" s="25" t="n">
        <f aca="false">VLOOKUP($B465,'Pessoal Ocupado'!$A$2:$I$418,6,TRUE())*$C465</f>
        <v>0</v>
      </c>
      <c r="Q465" s="25" t="n">
        <f aca="false">VLOOKUP($B465,'Pessoal Ocupado'!$A$2:$I$418,7,TRUE())*$C465</f>
        <v>5.82320079577267</v>
      </c>
    </row>
    <row r="466" customFormat="false" ht="12.75" hidden="false" customHeight="false" outlineLevel="0" collapsed="false">
      <c r="A466" s="26"/>
      <c r="B466" s="27" t="s">
        <v>373</v>
      </c>
      <c r="C466" s="28" t="n">
        <v>0.137112476914159</v>
      </c>
      <c r="D466" s="29" t="n">
        <f aca="false">VLOOKUP(B466,Lavouras!$A$2:$J$418,3,TRUE())*C466/1000</f>
        <v>283.840377609355</v>
      </c>
      <c r="E466" s="29" t="n">
        <f aca="false">VLOOKUP(B466,Lavouras!$A$2:$J$418,4,TRUE())*C466/1000</f>
        <v>136.410049694928</v>
      </c>
      <c r="F466" s="29" t="n">
        <f aca="false">VLOOKUP(B466,Lavouras!$A$2:$J$418,5,TRUE())*C466/1000</f>
        <v>10.8233847026499</v>
      </c>
      <c r="G466" s="29" t="n">
        <f aca="false">VLOOKUP(B466,Lavouras!$A$2:$J$418,6,TRUE())*C466/1000</f>
        <v>453.378584188943</v>
      </c>
      <c r="H466" s="29" t="n">
        <f aca="false">VLOOKUP(B466,Lavouras!$A$2:$J$418,7,TRUE())*C466/1000</f>
        <v>242.686890338431</v>
      </c>
      <c r="I466" s="29" t="n">
        <f aca="false">VLOOKUP(B466,Lavouras!$A$2:$J$418,8,TRUE())*C466/1000</f>
        <v>18.6468855228949</v>
      </c>
      <c r="J466" s="29" t="n">
        <f aca="false">VLOOKUP($B466,Lavouras!$A$2:$J$418,9,TRUE())*$C466/1000</f>
        <v>3.07954623149202</v>
      </c>
      <c r="K466" s="30" t="n">
        <f aca="false">VLOOKUP($B466,Lavouras!$A$2:$J$418,10,TRUE())*$C466/1000</f>
        <v>45.6942411688896</v>
      </c>
      <c r="L466" s="24" t="n">
        <f aca="false">VLOOKUP($B466,'Pessoal Ocupado'!$A$2:$I$418,2,TRUE())*$C466</f>
        <v>550.506594810349</v>
      </c>
      <c r="M466" s="25" t="n">
        <f aca="false">VLOOKUP($B466,'Pessoal Ocupado'!$A$2:$I$418,3,TRUE())*$C466</f>
        <v>478.522544430416</v>
      </c>
      <c r="N466" s="25" t="n">
        <f aca="false">VLOOKUP($B466,'Pessoal Ocupado'!$A$2:$I$418,4,TRUE())*$C466</f>
        <v>21.1153214447805</v>
      </c>
      <c r="O466" s="25" t="n">
        <f aca="false">VLOOKUP($B466,'Pessoal Ocupado'!$A$2:$I$418,5,TRUE())*$C466</f>
        <v>42.2306428895611</v>
      </c>
      <c r="P466" s="25" t="n">
        <f aca="false">VLOOKUP($B466,'Pessoal Ocupado'!$A$2:$I$418,6,TRUE())*$C466</f>
        <v>0.411337430742478</v>
      </c>
      <c r="Q466" s="25" t="n">
        <f aca="false">VLOOKUP($B466,'Pessoal Ocupado'!$A$2:$I$418,7,TRUE())*$C466</f>
        <v>8.22674861484955</v>
      </c>
    </row>
    <row r="467" customFormat="false" ht="12.75" hidden="false" customHeight="false" outlineLevel="0" collapsed="false">
      <c r="A467" s="26"/>
      <c r="B467" s="27" t="s">
        <v>377</v>
      </c>
      <c r="C467" s="28" t="n">
        <v>0.595889016693233</v>
      </c>
      <c r="D467" s="29" t="n">
        <f aca="false">VLOOKUP(B467,Lavouras!$A$2:$J$418,3,TRUE())*C467/1000</f>
        <v>1848.31484653169</v>
      </c>
      <c r="E467" s="29" t="n">
        <f aca="false">VLOOKUP(B467,Lavouras!$A$2:$J$418,4,TRUE())*C467/1000</f>
        <v>3361.19006011937</v>
      </c>
      <c r="F467" s="29" t="n">
        <f aca="false">VLOOKUP(B467,Lavouras!$A$2:$J$418,5,TRUE())*C467/1000</f>
        <v>1490.97450455716</v>
      </c>
      <c r="G467" s="29" t="n">
        <f aca="false">VLOOKUP(B467,Lavouras!$A$2:$J$418,6,TRUE())*C467/1000</f>
        <v>5301.08649373762</v>
      </c>
      <c r="H467" s="29" t="n">
        <f aca="false">VLOOKUP(B467,Lavouras!$A$2:$J$418,7,TRUE())*C467/1000</f>
        <v>3307.57196639731</v>
      </c>
      <c r="I467" s="29" t="n">
        <f aca="false">VLOOKUP(B467,Lavouras!$A$2:$J$418,8,TRUE())*C467/1000</f>
        <v>7419.43500296303</v>
      </c>
      <c r="J467" s="29" t="n">
        <f aca="false">VLOOKUP($B467,Lavouras!$A$2:$J$418,9,TRUE())*$C467/1000</f>
        <v>94.0825332896278</v>
      </c>
      <c r="K467" s="30" t="n">
        <f aca="false">VLOOKUP($B467,Lavouras!$A$2:$J$418,10,TRUE())*$C467/1000</f>
        <v>8961.76024353372</v>
      </c>
      <c r="L467" s="24" t="n">
        <f aca="false">VLOOKUP($B467,'Pessoal Ocupado'!$A$2:$I$418,2,TRUE())*$C467</f>
        <v>6622.71053152859</v>
      </c>
      <c r="M467" s="25" t="n">
        <f aca="false">VLOOKUP($B467,'Pessoal Ocupado'!$A$2:$I$418,3,TRUE())*$C467</f>
        <v>6114.41720028926</v>
      </c>
      <c r="N467" s="25" t="n">
        <f aca="false">VLOOKUP($B467,'Pessoal Ocupado'!$A$2:$I$418,4,TRUE())*$C467</f>
        <v>99.5134657877699</v>
      </c>
      <c r="O467" s="25" t="n">
        <f aca="false">VLOOKUP($B467,'Pessoal Ocupado'!$A$2:$I$418,5,TRUE())*$C467</f>
        <v>284.239060962672</v>
      </c>
      <c r="P467" s="25" t="n">
        <f aca="false">VLOOKUP($B467,'Pessoal Ocupado'!$A$2:$I$418,6,TRUE())*$C467</f>
        <v>59.5889016693233</v>
      </c>
      <c r="Q467" s="25" t="n">
        <f aca="false">VLOOKUP($B467,'Pessoal Ocupado'!$A$2:$I$418,7,TRUE())*$C467</f>
        <v>64.9519028195624</v>
      </c>
    </row>
    <row r="468" customFormat="false" ht="12.75" hidden="false" customHeight="false" outlineLevel="0" collapsed="false">
      <c r="A468" s="26"/>
      <c r="B468" s="27" t="s">
        <v>383</v>
      </c>
      <c r="C468" s="28" t="n">
        <v>1</v>
      </c>
      <c r="D468" s="29" t="n">
        <f aca="false">VLOOKUP(B468,Lavouras!$A$2:$J$418,3,TRUE())*C468/1000</f>
        <v>95.901</v>
      </c>
      <c r="E468" s="29" t="n">
        <f aca="false">VLOOKUP(B468,Lavouras!$A$2:$J$418,4,TRUE())*C468/1000</f>
        <v>2929.386</v>
      </c>
      <c r="F468" s="29" t="n">
        <f aca="false">VLOOKUP(B468,Lavouras!$A$2:$J$418,5,TRUE())*C468/1000</f>
        <v>502.989</v>
      </c>
      <c r="G468" s="29" t="n">
        <f aca="false">VLOOKUP(B468,Lavouras!$A$2:$J$418,6,TRUE())*C468/1000</f>
        <v>24783.2</v>
      </c>
      <c r="H468" s="29" t="n">
        <f aca="false">VLOOKUP(B468,Lavouras!$A$2:$J$418,7,TRUE())*C468/1000</f>
        <v>14898.402</v>
      </c>
      <c r="I468" s="29" t="n">
        <f aca="false">VLOOKUP(B468,Lavouras!$A$2:$J$418,8,TRUE())*C468/1000</f>
        <v>2972.678</v>
      </c>
      <c r="J468" s="29" t="n">
        <f aca="false">VLOOKUP($B468,Lavouras!$A$2:$J$418,9,TRUE())*$C468/1000</f>
        <v>839.173</v>
      </c>
      <c r="K468" s="30" t="n">
        <f aca="false">VLOOKUP($B468,Lavouras!$A$2:$J$418,10,TRUE())*$C468/1000</f>
        <v>3728.703</v>
      </c>
      <c r="L468" s="24" t="n">
        <f aca="false">VLOOKUP($B468,'Pessoal Ocupado'!$A$2:$I$418,2,TRUE())*$C468</f>
        <v>5982</v>
      </c>
      <c r="M468" s="25" t="n">
        <f aca="false">VLOOKUP($B468,'Pessoal Ocupado'!$A$2:$I$418,3,TRUE())*$C468</f>
        <v>4977</v>
      </c>
      <c r="N468" s="25" t="n">
        <f aca="false">VLOOKUP($B468,'Pessoal Ocupado'!$A$2:$I$418,4,TRUE())*$C468</f>
        <v>186</v>
      </c>
      <c r="O468" s="25" t="n">
        <f aca="false">VLOOKUP($B468,'Pessoal Ocupado'!$A$2:$I$418,5,TRUE())*$C468</f>
        <v>788</v>
      </c>
      <c r="P468" s="25" t="n">
        <f aca="false">VLOOKUP($B468,'Pessoal Ocupado'!$A$2:$I$418,6,TRUE())*$C468</f>
        <v>8</v>
      </c>
      <c r="Q468" s="25" t="n">
        <f aca="false">VLOOKUP($B468,'Pessoal Ocupado'!$A$2:$I$418,7,TRUE())*$C468</f>
        <v>23</v>
      </c>
    </row>
    <row r="469" customFormat="false" ht="12.75" hidden="false" customHeight="false" outlineLevel="0" collapsed="false">
      <c r="A469" s="26"/>
      <c r="B469" s="27" t="s">
        <v>384</v>
      </c>
      <c r="C469" s="28" t="n">
        <v>0.297767072997899</v>
      </c>
      <c r="D469" s="29" t="n">
        <f aca="false">VLOOKUP(B469,Lavouras!$A$2:$J$418,3,TRUE())*C469/1000</f>
        <v>477.745680512336</v>
      </c>
      <c r="E469" s="29" t="n">
        <f aca="false">VLOOKUP(B469,Lavouras!$A$2:$J$418,4,TRUE())*C469/1000</f>
        <v>1630.91105289849</v>
      </c>
      <c r="F469" s="29" t="n">
        <f aca="false">VLOOKUP(B469,Lavouras!$A$2:$J$418,5,TRUE())*C469/1000</f>
        <v>155.436347590878</v>
      </c>
      <c r="G469" s="29" t="n">
        <f aca="false">VLOOKUP(B469,Lavouras!$A$2:$J$418,6,TRUE())*C469/1000</f>
        <v>1959.86371810207</v>
      </c>
      <c r="H469" s="29" t="n">
        <f aca="false">VLOOKUP(B469,Lavouras!$A$2:$J$418,7,TRUE())*C469/1000</f>
        <v>2401.68469455843</v>
      </c>
      <c r="I469" s="29" t="n">
        <f aca="false">VLOOKUP(B469,Lavouras!$A$2:$J$418,8,TRUE())*C469/1000</f>
        <v>1026.33461419697</v>
      </c>
      <c r="J469" s="29" t="n">
        <f aca="false">VLOOKUP($B469,Lavouras!$A$2:$J$418,9,TRUE())*$C469/1000</f>
        <v>17.5304408886053</v>
      </c>
      <c r="K469" s="30" t="n">
        <f aca="false">VLOOKUP($B469,Lavouras!$A$2:$J$418,10,TRUE())*$C469/1000</f>
        <v>431.293719357591</v>
      </c>
      <c r="L469" s="24" t="n">
        <f aca="false">VLOOKUP($B469,'Pessoal Ocupado'!$A$2:$I$418,2,TRUE())*$C469</f>
        <v>3346.90190049638</v>
      </c>
      <c r="M469" s="25" t="n">
        <f aca="false">VLOOKUP($B469,'Pessoal Ocupado'!$A$2:$I$418,3,TRUE())*$C469</f>
        <v>2952.21164523767</v>
      </c>
      <c r="N469" s="25" t="n">
        <f aca="false">VLOOKUP($B469,'Pessoal Ocupado'!$A$2:$I$418,4,TRUE())*$C469</f>
        <v>48.9826835081543</v>
      </c>
      <c r="O469" s="25" t="n">
        <f aca="false">VLOOKUP($B469,'Pessoal Ocupado'!$A$2:$I$418,5,TRUE())*$C469</f>
        <v>334.39242297664</v>
      </c>
      <c r="P469" s="25" t="n">
        <f aca="false">VLOOKUP($B469,'Pessoal Ocupado'!$A$2:$I$418,6,TRUE())*$C469</f>
        <v>5.06204024096428</v>
      </c>
      <c r="Q469" s="25" t="n">
        <f aca="false">VLOOKUP($B469,'Pessoal Ocupado'!$A$2:$I$418,7,TRUE())*$C469</f>
        <v>6.25310853295587</v>
      </c>
    </row>
    <row r="470" customFormat="false" ht="12.75" hidden="false" customHeight="false" outlineLevel="0" collapsed="false">
      <c r="A470" s="26"/>
      <c r="B470" s="27" t="s">
        <v>385</v>
      </c>
      <c r="C470" s="28" t="n">
        <v>0.333910618199538</v>
      </c>
      <c r="D470" s="29" t="n">
        <f aca="false">VLOOKUP(B470,Lavouras!$A$2:$J$418,3,TRUE())*C470/1000</f>
        <v>2.83356550604128</v>
      </c>
      <c r="E470" s="29" t="n">
        <f aca="false">VLOOKUP(B470,Lavouras!$A$2:$J$418,4,TRUE())*C470/1000</f>
        <v>1067.42843481876</v>
      </c>
      <c r="F470" s="29" t="n">
        <f aca="false">VLOOKUP(B470,Lavouras!$A$2:$J$418,5,TRUE())*C470/1000</f>
        <v>233.966161513144</v>
      </c>
      <c r="G470" s="29" t="n">
        <f aca="false">VLOOKUP(B470,Lavouras!$A$2:$J$418,6,TRUE())*C470/1000</f>
        <v>2907.40149149066</v>
      </c>
      <c r="H470" s="29" t="n">
        <f aca="false">VLOOKUP(B470,Lavouras!$A$2:$J$418,7,TRUE())*C470/1000</f>
        <v>2513.21900497425</v>
      </c>
      <c r="I470" s="29" t="n">
        <f aca="false">VLOOKUP(B470,Lavouras!$A$2:$J$418,8,TRUE())*C470/1000</f>
        <v>253.073528818376</v>
      </c>
      <c r="J470" s="29" t="n">
        <f aca="false">VLOOKUP($B470,Lavouras!$A$2:$J$418,9,TRUE())*$C470/1000</f>
        <v>67.6038776712967</v>
      </c>
      <c r="K470" s="30" t="n">
        <f aca="false">VLOOKUP($B470,Lavouras!$A$2:$J$418,10,TRUE())*$C470/1000</f>
        <v>2240.21568699801</v>
      </c>
      <c r="L470" s="24" t="n">
        <f aca="false">VLOOKUP($B470,'Pessoal Ocupado'!$A$2:$I$418,2,TRUE())*$C470</f>
        <v>1305.256606542</v>
      </c>
      <c r="M470" s="25" t="n">
        <f aca="false">VLOOKUP($B470,'Pessoal Ocupado'!$A$2:$I$418,3,TRUE())*$C470</f>
        <v>1249.82744392087</v>
      </c>
      <c r="N470" s="25" t="n">
        <f aca="false">VLOOKUP($B470,'Pessoal Ocupado'!$A$2:$I$418,4,TRUE())*$C470</f>
        <v>27.3806706923622</v>
      </c>
      <c r="O470" s="25" t="n">
        <f aca="false">VLOOKUP($B470,'Pessoal Ocupado'!$A$2:$I$418,5,TRUE())*$C470</f>
        <v>27.0467600741626</v>
      </c>
      <c r="P470" s="25" t="n">
        <f aca="false">VLOOKUP($B470,'Pessoal Ocupado'!$A$2:$I$418,6,TRUE())*$C470</f>
        <v>0</v>
      </c>
      <c r="Q470" s="25" t="n">
        <f aca="false">VLOOKUP($B470,'Pessoal Ocupado'!$A$2:$I$418,7,TRUE())*$C470</f>
        <v>1.00173185459862</v>
      </c>
    </row>
    <row r="471" customFormat="false" ht="12.75" hidden="false" customHeight="false" outlineLevel="0" collapsed="false">
      <c r="A471" s="26"/>
      <c r="B471" s="27" t="s">
        <v>390</v>
      </c>
      <c r="C471" s="28" t="n">
        <v>0.408945727362029</v>
      </c>
      <c r="D471" s="29" t="n">
        <f aca="false">VLOOKUP(B471,Lavouras!$A$2:$J$418,3,TRUE())*C471/1000</f>
        <v>234.581901803771</v>
      </c>
      <c r="E471" s="29" t="n">
        <f aca="false">VLOOKUP(B471,Lavouras!$A$2:$J$418,4,TRUE())*C471/1000</f>
        <v>4402.74118960061</v>
      </c>
      <c r="F471" s="29" t="n">
        <f aca="false">VLOOKUP(B471,Lavouras!$A$2:$J$418,5,TRUE())*C471/1000</f>
        <v>2005.0081472572</v>
      </c>
      <c r="G471" s="29" t="n">
        <f aca="false">VLOOKUP(B471,Lavouras!$A$2:$J$418,6,TRUE())*C471/1000</f>
        <v>5697.19672981456</v>
      </c>
      <c r="H471" s="29" t="n">
        <f aca="false">VLOOKUP(B471,Lavouras!$A$2:$J$418,7,TRUE())*C471/1000</f>
        <v>712.008044886936</v>
      </c>
      <c r="I471" s="29" t="n">
        <f aca="false">VLOOKUP(B471,Lavouras!$A$2:$J$418,8,TRUE())*C471/1000</f>
        <v>5523.71581808167</v>
      </c>
      <c r="J471" s="29" t="n">
        <f aca="false">VLOOKUP($B471,Lavouras!$A$2:$J$418,9,TRUE())*$C471/1000</f>
        <v>30.9944056224956</v>
      </c>
      <c r="K471" s="30" t="n">
        <f aca="false">VLOOKUP($B471,Lavouras!$A$2:$J$418,10,TRUE())*$C471/1000</f>
        <v>2330.73341910106</v>
      </c>
      <c r="L471" s="24" t="n">
        <f aca="false">VLOOKUP($B471,'Pessoal Ocupado'!$A$2:$I$418,2,TRUE())*$C471</f>
        <v>5166.62031949188</v>
      </c>
      <c r="M471" s="25" t="n">
        <f aca="false">VLOOKUP($B471,'Pessoal Ocupado'!$A$2:$I$418,3,TRUE())*$C471</f>
        <v>4839.46373760225</v>
      </c>
      <c r="N471" s="25" t="n">
        <f aca="false">VLOOKUP($B471,'Pessoal Ocupado'!$A$2:$I$418,4,TRUE())*$C471</f>
        <v>17.9936120039293</v>
      </c>
      <c r="O471" s="25" t="n">
        <f aca="false">VLOOKUP($B471,'Pessoal Ocupado'!$A$2:$I$418,5,TRUE())*$C471</f>
        <v>303.028783975264</v>
      </c>
      <c r="P471" s="25" t="n">
        <f aca="false">VLOOKUP($B471,'Pessoal Ocupado'!$A$2:$I$418,6,TRUE())*$C471</f>
        <v>4.90734872834435</v>
      </c>
      <c r="Q471" s="25" t="n">
        <f aca="false">VLOOKUP($B471,'Pessoal Ocupado'!$A$2:$I$418,7,TRUE())*$C471</f>
        <v>1.22683718208609</v>
      </c>
    </row>
    <row r="472" customFormat="false" ht="12.75" hidden="false" customHeight="false" outlineLevel="0" collapsed="false">
      <c r="A472" s="26"/>
      <c r="B472" s="27" t="s">
        <v>394</v>
      </c>
      <c r="C472" s="28" t="n">
        <v>1</v>
      </c>
      <c r="D472" s="29" t="n">
        <f aca="false">VLOOKUP(B472,Lavouras!$A$2:$J$418,3,TRUE())*C472/1000</f>
        <v>14.151</v>
      </c>
      <c r="E472" s="29" t="n">
        <f aca="false">VLOOKUP(B472,Lavouras!$A$2:$J$418,4,TRUE())*C472/1000</f>
        <v>684.044</v>
      </c>
      <c r="F472" s="29" t="n">
        <f aca="false">VLOOKUP(B472,Lavouras!$A$2:$J$418,5,TRUE())*C472/1000</f>
        <v>452.796</v>
      </c>
      <c r="G472" s="29" t="n">
        <f aca="false">VLOOKUP(B472,Lavouras!$A$2:$J$418,6,TRUE())*C472/1000</f>
        <v>10098.394</v>
      </c>
      <c r="H472" s="29" t="n">
        <f aca="false">VLOOKUP(B472,Lavouras!$A$2:$J$418,7,TRUE())*C472/1000</f>
        <v>5087.631</v>
      </c>
      <c r="I472" s="29" t="n">
        <f aca="false">VLOOKUP(B472,Lavouras!$A$2:$J$418,8,TRUE())*C472/1000</f>
        <v>656.867</v>
      </c>
      <c r="J472" s="29" t="n">
        <f aca="false">VLOOKUP($B472,Lavouras!$A$2:$J$418,9,TRUE())*$C472/1000</f>
        <v>39.638</v>
      </c>
      <c r="K472" s="30" t="n">
        <f aca="false">VLOOKUP($B472,Lavouras!$A$2:$J$418,10,TRUE())*$C472/1000</f>
        <v>382.052</v>
      </c>
      <c r="L472" s="24" t="n">
        <f aca="false">VLOOKUP($B472,'Pessoal Ocupado'!$A$2:$I$418,2,TRUE())*$C472</f>
        <v>1145</v>
      </c>
      <c r="M472" s="25" t="n">
        <f aca="false">VLOOKUP($B472,'Pessoal Ocupado'!$A$2:$I$418,3,TRUE())*$C472</f>
        <v>944</v>
      </c>
      <c r="N472" s="25" t="n">
        <f aca="false">VLOOKUP($B472,'Pessoal Ocupado'!$A$2:$I$418,4,TRUE())*$C472</f>
        <v>144</v>
      </c>
      <c r="O472" s="25" t="n">
        <f aca="false">VLOOKUP($B472,'Pessoal Ocupado'!$A$2:$I$418,5,TRUE())*$C472</f>
        <v>12</v>
      </c>
      <c r="P472" s="25" t="n">
        <f aca="false">VLOOKUP($B472,'Pessoal Ocupado'!$A$2:$I$418,6,TRUE())*$C472</f>
        <v>0</v>
      </c>
      <c r="Q472" s="25" t="n">
        <f aca="false">VLOOKUP($B472,'Pessoal Ocupado'!$A$2:$I$418,7,TRUE())*$C472</f>
        <v>45</v>
      </c>
    </row>
    <row r="473" customFormat="false" ht="12.75" hidden="false" customHeight="false" outlineLevel="0" collapsed="false">
      <c r="A473" s="26"/>
      <c r="B473" s="27" t="s">
        <v>396</v>
      </c>
      <c r="C473" s="28" t="n">
        <v>1</v>
      </c>
      <c r="D473" s="29" t="n">
        <f aca="false">VLOOKUP(B473,Lavouras!$A$2:$J$418,3,TRUE())*C473/1000</f>
        <v>3911.527</v>
      </c>
      <c r="E473" s="29" t="n">
        <f aca="false">VLOOKUP(B473,Lavouras!$A$2:$J$418,4,TRUE())*C473/1000</f>
        <v>2898.96</v>
      </c>
      <c r="F473" s="29" t="n">
        <f aca="false">VLOOKUP(B473,Lavouras!$A$2:$J$418,5,TRUE())*C473/1000</f>
        <v>996.542</v>
      </c>
      <c r="G473" s="29" t="n">
        <f aca="false">VLOOKUP(B473,Lavouras!$A$2:$J$418,6,TRUE())*C473/1000</f>
        <v>16930.931</v>
      </c>
      <c r="H473" s="29" t="n">
        <f aca="false">VLOOKUP(B473,Lavouras!$A$2:$J$418,7,TRUE())*C473/1000</f>
        <v>10418.438</v>
      </c>
      <c r="I473" s="29" t="n">
        <f aca="false">VLOOKUP(B473,Lavouras!$A$2:$J$418,8,TRUE())*C473/1000</f>
        <v>10482.273</v>
      </c>
      <c r="J473" s="29" t="n">
        <f aca="false">VLOOKUP($B473,Lavouras!$A$2:$J$418,9,TRUE())*$C473/1000</f>
        <v>74.487</v>
      </c>
      <c r="K473" s="30" t="n">
        <f aca="false">VLOOKUP($B473,Lavouras!$A$2:$J$418,10,TRUE())*$C473/1000</f>
        <v>2854.14</v>
      </c>
      <c r="L473" s="24" t="n">
        <f aca="false">VLOOKUP($B473,'Pessoal Ocupado'!$A$2:$I$418,2,TRUE())*$C473</f>
        <v>2967</v>
      </c>
      <c r="M473" s="25" t="n">
        <f aca="false">VLOOKUP($B473,'Pessoal Ocupado'!$A$2:$I$418,3,TRUE())*$C473</f>
        <v>2206</v>
      </c>
      <c r="N473" s="25" t="n">
        <f aca="false">VLOOKUP($B473,'Pessoal Ocupado'!$A$2:$I$418,4,TRUE())*$C473</f>
        <v>369</v>
      </c>
      <c r="O473" s="25" t="n">
        <f aca="false">VLOOKUP($B473,'Pessoal Ocupado'!$A$2:$I$418,5,TRUE())*$C473</f>
        <v>351</v>
      </c>
      <c r="P473" s="25" t="n">
        <f aca="false">VLOOKUP($B473,'Pessoal Ocupado'!$A$2:$I$418,6,TRUE())*$C473</f>
        <v>11</v>
      </c>
      <c r="Q473" s="25" t="n">
        <f aca="false">VLOOKUP($B473,'Pessoal Ocupado'!$A$2:$I$418,7,TRUE())*$C473</f>
        <v>30</v>
      </c>
    </row>
    <row r="474" customFormat="false" ht="12.75" hidden="false" customHeight="false" outlineLevel="0" collapsed="false">
      <c r="A474" s="26"/>
      <c r="B474" s="27" t="s">
        <v>413</v>
      </c>
      <c r="C474" s="28" t="n">
        <v>1</v>
      </c>
      <c r="D474" s="29" t="n">
        <f aca="false">VLOOKUP(B474,Lavouras!$A$2:$J$418,3,TRUE())*C474/1000</f>
        <v>1099.388</v>
      </c>
      <c r="E474" s="29" t="n">
        <f aca="false">VLOOKUP(B474,Lavouras!$A$2:$J$418,4,TRUE())*C474/1000</f>
        <v>2201.589</v>
      </c>
      <c r="F474" s="29" t="n">
        <f aca="false">VLOOKUP(B474,Lavouras!$A$2:$J$418,5,TRUE())*C474/1000</f>
        <v>1910.456</v>
      </c>
      <c r="G474" s="29" t="n">
        <f aca="false">VLOOKUP(B474,Lavouras!$A$2:$J$418,6,TRUE())*C474/1000</f>
        <v>10549.214</v>
      </c>
      <c r="H474" s="29" t="n">
        <f aca="false">VLOOKUP(B474,Lavouras!$A$2:$J$418,7,TRUE())*C474/1000</f>
        <v>5094.881</v>
      </c>
      <c r="I474" s="29" t="n">
        <f aca="false">VLOOKUP(B474,Lavouras!$A$2:$J$418,8,TRUE())*C474/1000</f>
        <v>8167.658</v>
      </c>
      <c r="J474" s="29" t="n">
        <f aca="false">VLOOKUP($B474,Lavouras!$A$2:$J$418,9,TRUE())*$C474/1000</f>
        <v>112.819</v>
      </c>
      <c r="K474" s="30" t="n">
        <f aca="false">VLOOKUP($B474,Lavouras!$A$2:$J$418,10,TRUE())*$C474/1000</f>
        <v>5106.436</v>
      </c>
      <c r="L474" s="24" t="n">
        <f aca="false">VLOOKUP($B474,'Pessoal Ocupado'!$A$2:$I$418,2,TRUE())*$C474</f>
        <v>3735</v>
      </c>
      <c r="M474" s="25" t="n">
        <f aca="false">VLOOKUP($B474,'Pessoal Ocupado'!$A$2:$I$418,3,TRUE())*$C474</f>
        <v>2932</v>
      </c>
      <c r="N474" s="25" t="n">
        <f aca="false">VLOOKUP($B474,'Pessoal Ocupado'!$A$2:$I$418,4,TRUE())*$C474</f>
        <v>181</v>
      </c>
      <c r="O474" s="25" t="n">
        <f aca="false">VLOOKUP($B474,'Pessoal Ocupado'!$A$2:$I$418,5,TRUE())*$C474</f>
        <v>544</v>
      </c>
      <c r="P474" s="25" t="n">
        <f aca="false">VLOOKUP($B474,'Pessoal Ocupado'!$A$2:$I$418,6,TRUE())*$C474</f>
        <v>6</v>
      </c>
      <c r="Q474" s="25" t="n">
        <f aca="false">VLOOKUP($B474,'Pessoal Ocupado'!$A$2:$I$418,7,TRUE())*$C474</f>
        <v>72</v>
      </c>
    </row>
    <row r="475" customFormat="false" ht="12.75" hidden="false" customHeight="false" outlineLevel="0" collapsed="false">
      <c r="A475" s="26"/>
      <c r="B475" s="27" t="s">
        <v>415</v>
      </c>
      <c r="C475" s="28" t="n">
        <v>0.472707848460617</v>
      </c>
      <c r="D475" s="29" t="n">
        <f aca="false">VLOOKUP(B475,Lavouras!$A$2:$J$418,3,TRUE())*C475/1000</f>
        <v>4205.85190257956</v>
      </c>
      <c r="E475" s="29" t="n">
        <f aca="false">VLOOKUP(B475,Lavouras!$A$2:$J$418,4,TRUE())*C475/1000</f>
        <v>531.562339133206</v>
      </c>
      <c r="F475" s="29" t="n">
        <f aca="false">VLOOKUP(B475,Lavouras!$A$2:$J$418,5,TRUE())*C475/1000</f>
        <v>99.0578204763162</v>
      </c>
      <c r="G475" s="29" t="n">
        <f aca="false">VLOOKUP(B475,Lavouras!$A$2:$J$418,6,TRUE())*C475/1000</f>
        <v>6161.56670299388</v>
      </c>
      <c r="H475" s="29" t="n">
        <f aca="false">VLOOKUP(B475,Lavouras!$A$2:$J$418,7,TRUE())*C475/1000</f>
        <v>2683.28497620388</v>
      </c>
      <c r="I475" s="29" t="n">
        <f aca="false">VLOOKUP(B475,Lavouras!$A$2:$J$418,8,TRUE())*C475/1000</f>
        <v>195.0241316237</v>
      </c>
      <c r="J475" s="29" t="n">
        <f aca="false">VLOOKUP($B475,Lavouras!$A$2:$J$418,9,TRUE())*$C475/1000</f>
        <v>9.46975632821154</v>
      </c>
      <c r="K475" s="30" t="n">
        <f aca="false">VLOOKUP($B475,Lavouras!$A$2:$J$418,10,TRUE())*$C475/1000</f>
        <v>516.759965566511</v>
      </c>
      <c r="L475" s="24" t="n">
        <f aca="false">VLOOKUP($B475,'Pessoal Ocupado'!$A$2:$I$418,2,TRUE())*$C475</f>
        <v>1519.28302495242</v>
      </c>
      <c r="M475" s="25" t="n">
        <f aca="false">VLOOKUP($B475,'Pessoal Ocupado'!$A$2:$I$418,3,TRUE())*$C475</f>
        <v>1437.9772750172</v>
      </c>
      <c r="N475" s="25" t="n">
        <f aca="false">VLOOKUP($B475,'Pessoal Ocupado'!$A$2:$I$418,4,TRUE())*$C475</f>
        <v>58.1430653606559</v>
      </c>
      <c r="O475" s="25" t="n">
        <f aca="false">VLOOKUP($B475,'Pessoal Ocupado'!$A$2:$I$418,5,TRUE())*$C475</f>
        <v>22.217268877649</v>
      </c>
      <c r="P475" s="25" t="n">
        <f aca="false">VLOOKUP($B475,'Pessoal Ocupado'!$A$2:$I$418,6,TRUE())*$C475</f>
        <v>0.472707848460617</v>
      </c>
      <c r="Q475" s="25" t="n">
        <f aca="false">VLOOKUP($B475,'Pessoal Ocupado'!$A$2:$I$418,7,TRUE())*$C475</f>
        <v>0.472707848460617</v>
      </c>
    </row>
    <row r="476" customFormat="false" ht="12.75" hidden="false" customHeight="false" outlineLevel="0" collapsed="false">
      <c r="A476" s="26"/>
      <c r="B476" s="27" t="s">
        <v>416</v>
      </c>
      <c r="C476" s="28" t="n">
        <v>1</v>
      </c>
      <c r="D476" s="29" t="n">
        <f aca="false">VLOOKUP(B476,Lavouras!$A$2:$J$418,3,TRUE())*C476/1000</f>
        <v>165.168</v>
      </c>
      <c r="E476" s="29" t="n">
        <f aca="false">VLOOKUP(B476,Lavouras!$A$2:$J$418,4,TRUE())*C476/1000</f>
        <v>3779.55</v>
      </c>
      <c r="F476" s="29" t="n">
        <f aca="false">VLOOKUP(B476,Lavouras!$A$2:$J$418,5,TRUE())*C476/1000</f>
        <v>1341.694</v>
      </c>
      <c r="G476" s="29" t="n">
        <f aca="false">VLOOKUP(B476,Lavouras!$A$2:$J$418,6,TRUE())*C476/1000</f>
        <v>19305.055</v>
      </c>
      <c r="H476" s="29" t="n">
        <f aca="false">VLOOKUP(B476,Lavouras!$A$2:$J$418,7,TRUE())*C476/1000</f>
        <v>7764.176</v>
      </c>
      <c r="I476" s="29" t="n">
        <f aca="false">VLOOKUP(B476,Lavouras!$A$2:$J$418,8,TRUE())*C476/1000</f>
        <v>1907.059</v>
      </c>
      <c r="J476" s="29" t="n">
        <f aca="false">VLOOKUP($B476,Lavouras!$A$2:$J$418,9,TRUE())*$C476/1000</f>
        <v>209.085</v>
      </c>
      <c r="K476" s="30" t="n">
        <f aca="false">VLOOKUP($B476,Lavouras!$A$2:$J$418,10,TRUE())*$C476/1000</f>
        <v>4182.102</v>
      </c>
      <c r="L476" s="24" t="n">
        <f aca="false">VLOOKUP($B476,'Pessoal Ocupado'!$A$2:$I$418,2,TRUE())*$C476</f>
        <v>6512</v>
      </c>
      <c r="M476" s="25" t="n">
        <f aca="false">VLOOKUP($B476,'Pessoal Ocupado'!$A$2:$I$418,3,TRUE())*$C476</f>
        <v>5512</v>
      </c>
      <c r="N476" s="25" t="n">
        <f aca="false">VLOOKUP($B476,'Pessoal Ocupado'!$A$2:$I$418,4,TRUE())*$C476</f>
        <v>171</v>
      </c>
      <c r="O476" s="25" t="n">
        <f aca="false">VLOOKUP($B476,'Pessoal Ocupado'!$A$2:$I$418,5,TRUE())*$C476</f>
        <v>792</v>
      </c>
      <c r="P476" s="25" t="n">
        <f aca="false">VLOOKUP($B476,'Pessoal Ocupado'!$A$2:$I$418,6,TRUE())*$C476</f>
        <v>5</v>
      </c>
      <c r="Q476" s="25" t="n">
        <f aca="false">VLOOKUP($B476,'Pessoal Ocupado'!$A$2:$I$418,7,TRUE())*$C476</f>
        <v>32</v>
      </c>
    </row>
    <row r="477" customFormat="false" ht="12.75" hidden="false" customHeight="false" outlineLevel="0" collapsed="false">
      <c r="A477" s="26"/>
      <c r="B477" s="27" t="s">
        <v>417</v>
      </c>
      <c r="C477" s="28" t="n">
        <v>0.418784398008176</v>
      </c>
      <c r="D477" s="29" t="n">
        <f aca="false">VLOOKUP(B477,Lavouras!$A$2:$J$418,3,TRUE())*C477/1000</f>
        <v>14.0937701305672</v>
      </c>
      <c r="E477" s="29" t="n">
        <f aca="false">VLOOKUP(B477,Lavouras!$A$2:$J$418,4,TRUE())*C477/1000</f>
        <v>1611.77341869208</v>
      </c>
      <c r="F477" s="29" t="n">
        <f aca="false">VLOOKUP(B477,Lavouras!$A$2:$J$418,5,TRUE())*C477/1000</f>
        <v>1270.48046690694</v>
      </c>
      <c r="G477" s="29" t="n">
        <f aca="false">VLOOKUP(B477,Lavouras!$A$2:$J$418,6,TRUE())*C477/1000</f>
        <v>6001.71772383981</v>
      </c>
      <c r="H477" s="29" t="n">
        <f aca="false">VLOOKUP(B477,Lavouras!$A$2:$J$418,7,TRUE())*C477/1000</f>
        <v>576.654808878513</v>
      </c>
      <c r="I477" s="29" t="n">
        <f aca="false">VLOOKUP(B477,Lavouras!$A$2:$J$418,8,TRUE())*C477/1000</f>
        <v>244.64463205962</v>
      </c>
      <c r="J477" s="29" t="n">
        <f aca="false">VLOOKUP($B477,Lavouras!$A$2:$J$418,9,TRUE())*$C477/1000</f>
        <v>13.1343350747304</v>
      </c>
      <c r="K477" s="30" t="n">
        <f aca="false">VLOOKUP($B477,Lavouras!$A$2:$J$418,10,TRUE())*$C477/1000</f>
        <v>301.994642660452</v>
      </c>
      <c r="L477" s="24" t="n">
        <f aca="false">VLOOKUP($B477,'Pessoal Ocupado'!$A$2:$I$418,2,TRUE())*$C477</f>
        <v>1734.60497654987</v>
      </c>
      <c r="M477" s="25" t="n">
        <f aca="false">VLOOKUP($B477,'Pessoal Ocupado'!$A$2:$I$418,3,TRUE())*$C477</f>
        <v>1497.99179167525</v>
      </c>
      <c r="N477" s="25" t="n">
        <f aca="false">VLOOKUP($B477,'Pessoal Ocupado'!$A$2:$I$418,4,TRUE())*$C477</f>
        <v>63.6552284972428</v>
      </c>
      <c r="O477" s="25" t="n">
        <f aca="false">VLOOKUP($B477,'Pessoal Ocupado'!$A$2:$I$418,5,TRUE())*$C477</f>
        <v>143.224264118796</v>
      </c>
      <c r="P477" s="25" t="n">
        <f aca="false">VLOOKUP($B477,'Pessoal Ocupado'!$A$2:$I$418,6,TRUE())*$C477</f>
        <v>0</v>
      </c>
      <c r="Q477" s="25" t="n">
        <f aca="false">VLOOKUP($B477,'Pessoal Ocupado'!$A$2:$I$418,7,TRUE())*$C477</f>
        <v>29.7336922585805</v>
      </c>
    </row>
    <row r="478" customFormat="false" ht="12.75" hidden="false" customHeight="false" outlineLevel="0" collapsed="false">
      <c r="A478" s="31"/>
      <c r="B478" s="32" t="s">
        <v>423</v>
      </c>
      <c r="C478" s="33" t="n">
        <v>1</v>
      </c>
      <c r="D478" s="34" t="n">
        <f aca="false">VLOOKUP(B478,Lavouras!$A$2:$J$418,3,TRUE())*C478/1000</f>
        <v>507.95</v>
      </c>
      <c r="E478" s="34" t="n">
        <f aca="false">VLOOKUP(B478,Lavouras!$A$2:$J$418,4,TRUE())*C478/1000</f>
        <v>1104.257</v>
      </c>
      <c r="F478" s="34" t="n">
        <f aca="false">VLOOKUP(B478,Lavouras!$A$2:$J$418,5,TRUE())*C478/1000</f>
        <v>731.498</v>
      </c>
      <c r="G478" s="34" t="n">
        <f aca="false">VLOOKUP(B478,Lavouras!$A$2:$J$418,6,TRUE())*C478/1000</f>
        <v>7293.87</v>
      </c>
      <c r="H478" s="34" t="n">
        <f aca="false">VLOOKUP(B478,Lavouras!$A$2:$J$418,7,TRUE())*C478/1000</f>
        <v>14210.342</v>
      </c>
      <c r="I478" s="34" t="n">
        <f aca="false">VLOOKUP(B478,Lavouras!$A$2:$J$418,8,TRUE())*C478/1000</f>
        <v>16040.493</v>
      </c>
      <c r="J478" s="34" t="n">
        <f aca="false">VLOOKUP($B478,Lavouras!$A$2:$J$418,9,TRUE())*$C478/1000</f>
        <v>312.453</v>
      </c>
      <c r="K478" s="35" t="n">
        <f aca="false">VLOOKUP($B478,Lavouras!$A$2:$J$418,10,TRUE())*$C478/1000</f>
        <v>3917.477</v>
      </c>
      <c r="L478" s="24" t="n">
        <f aca="false">VLOOKUP($B478,'Pessoal Ocupado'!$A$2:$I$418,2,TRUE())*$C478</f>
        <v>1393</v>
      </c>
      <c r="M478" s="25" t="n">
        <f aca="false">VLOOKUP($B478,'Pessoal Ocupado'!$A$2:$I$418,3,TRUE())*$C478</f>
        <v>1101</v>
      </c>
      <c r="N478" s="25" t="n">
        <f aca="false">VLOOKUP($B478,'Pessoal Ocupado'!$A$2:$I$418,4,TRUE())*$C478</f>
        <v>118</v>
      </c>
      <c r="O478" s="25" t="n">
        <f aca="false">VLOOKUP($B478,'Pessoal Ocupado'!$A$2:$I$418,5,TRUE())*$C478</f>
        <v>168</v>
      </c>
      <c r="P478" s="25" t="n">
        <f aca="false">VLOOKUP($B478,'Pessoal Ocupado'!$A$2:$I$418,6,TRUE())*$C478</f>
        <v>3</v>
      </c>
      <c r="Q478" s="25" t="n">
        <f aca="false">VLOOKUP($B478,'Pessoal Ocupado'!$A$2:$I$418,7,TRUE())*$C478</f>
        <v>3</v>
      </c>
    </row>
    <row r="479" customFormat="false" ht="12.75" hidden="false" customHeight="false" outlineLevel="0" collapsed="false">
      <c r="A479" s="19" t="s">
        <v>460</v>
      </c>
      <c r="B479" s="20" t="s">
        <v>29</v>
      </c>
      <c r="C479" s="21" t="n">
        <v>0.00717175485584679</v>
      </c>
      <c r="D479" s="22" t="n">
        <f aca="false">VLOOKUP(B479,Lavouras!$A$2:$J$418,3,TRUE())*C479/1000</f>
        <v>1.01859717042106</v>
      </c>
      <c r="E479" s="22" t="n">
        <f aca="false">VLOOKUP(B479,Lavouras!$A$2:$J$418,4,TRUE())*C479/1000</f>
        <v>5.93144288405722</v>
      </c>
      <c r="F479" s="22" t="n">
        <f aca="false">VLOOKUP(B479,Lavouras!$A$2:$J$418,5,TRUE())*C479/1000</f>
        <v>5.3717663068618</v>
      </c>
      <c r="G479" s="22" t="n">
        <f aca="false">VLOOKUP(B479,Lavouras!$A$2:$J$418,6,TRUE())*C479/1000</f>
        <v>25.3532650374211</v>
      </c>
      <c r="H479" s="22" t="n">
        <f aca="false">VLOOKUP(B479,Lavouras!$A$2:$J$418,7,TRUE())*C479/1000</f>
        <v>19.4244470156411</v>
      </c>
      <c r="I479" s="22" t="n">
        <f aca="false">VLOOKUP(B479,Lavouras!$A$2:$J$418,8,TRUE())*C479/1000</f>
        <v>12.7922161058448</v>
      </c>
      <c r="J479" s="22" t="n">
        <f aca="false">VLOOKUP($B479,Lavouras!$A$2:$J$418,9,TRUE())*$C479/1000</f>
        <v>0</v>
      </c>
      <c r="K479" s="23" t="n">
        <f aca="false">VLOOKUP($B479,Lavouras!$A$2:$J$418,10,TRUE())*$C479/1000</f>
        <v>15.5813115692836</v>
      </c>
      <c r="L479" s="24" t="n">
        <f aca="false">VLOOKUP($B479,'Pessoal Ocupado'!$A$2:$I$418,2,TRUE())*$C479</f>
        <v>11.8118802475797</v>
      </c>
      <c r="M479" s="25" t="n">
        <f aca="false">VLOOKUP($B479,'Pessoal Ocupado'!$A$2:$I$418,3,TRUE())*$C479</f>
        <v>10.5209643735272</v>
      </c>
      <c r="N479" s="25" t="n">
        <f aca="false">VLOOKUP($B479,'Pessoal Ocupado'!$A$2:$I$418,4,TRUE())*$C479</f>
        <v>0.38010300735988</v>
      </c>
      <c r="O479" s="25" t="n">
        <f aca="false">VLOOKUP($B479,'Pessoal Ocupado'!$A$2:$I$418,5,TRUE())*$C479</f>
        <v>0.767377769575607</v>
      </c>
      <c r="P479" s="25" t="n">
        <f aca="false">VLOOKUP($B479,'Pessoal Ocupado'!$A$2:$I$418,6,TRUE())*$C479</f>
        <v>0.035858774279234</v>
      </c>
      <c r="Q479" s="25" t="n">
        <f aca="false">VLOOKUP($B479,'Pessoal Ocupado'!$A$2:$I$418,7,TRUE())*$C479</f>
        <v>0.107576322837702</v>
      </c>
    </row>
    <row r="480" customFormat="false" ht="12.75" hidden="false" customHeight="false" outlineLevel="0" collapsed="false">
      <c r="A480" s="26"/>
      <c r="B480" s="27" t="s">
        <v>82</v>
      </c>
      <c r="C480" s="28" t="n">
        <v>0.668786418398812</v>
      </c>
      <c r="D480" s="29" t="n">
        <f aca="false">VLOOKUP(B480,Lavouras!$A$2:$J$418,3,TRUE())*C480/1000</f>
        <v>11803.4395873502</v>
      </c>
      <c r="E480" s="29" t="n">
        <f aca="false">VLOOKUP(B480,Lavouras!$A$2:$J$418,4,TRUE())*C480/1000</f>
        <v>8750.71114644178</v>
      </c>
      <c r="F480" s="29" t="n">
        <f aca="false">VLOOKUP(B480,Lavouras!$A$2:$J$418,5,TRUE())*C480/1000</f>
        <v>4981.99668565604</v>
      </c>
      <c r="G480" s="29" t="n">
        <f aca="false">VLOOKUP(B480,Lavouras!$A$2:$J$418,6,TRUE())*C480/1000</f>
        <v>31636.6967465267</v>
      </c>
      <c r="H480" s="29" t="n">
        <f aca="false">VLOOKUP(B480,Lavouras!$A$2:$J$418,7,TRUE())*C480/1000</f>
        <v>29755.6727476431</v>
      </c>
      <c r="I480" s="29" t="n">
        <f aca="false">VLOOKUP(B480,Lavouras!$A$2:$J$418,8,TRUE())*C480/1000</f>
        <v>46419.8761002269</v>
      </c>
      <c r="J480" s="29" t="n">
        <f aca="false">VLOOKUP($B480,Lavouras!$A$2:$J$418,9,TRUE())*$C480/1000</f>
        <v>1693.60797449642</v>
      </c>
      <c r="K480" s="30" t="n">
        <f aca="false">VLOOKUP($B480,Lavouras!$A$2:$J$418,10,TRUE())*$C480/1000</f>
        <v>8958.40209988911</v>
      </c>
      <c r="L480" s="24" t="n">
        <f aca="false">VLOOKUP($B480,'Pessoal Ocupado'!$A$2:$I$418,2,TRUE())*$C480</f>
        <v>13264.709822522</v>
      </c>
      <c r="M480" s="25" t="n">
        <f aca="false">VLOOKUP($B480,'Pessoal Ocupado'!$A$2:$I$418,3,TRUE())*$C480</f>
        <v>11881.6595092733</v>
      </c>
      <c r="N480" s="25" t="n">
        <f aca="false">VLOOKUP($B480,'Pessoal Ocupado'!$A$2:$I$418,4,TRUE())*$C480</f>
        <v>305.635393208257</v>
      </c>
      <c r="O480" s="25" t="n">
        <f aca="false">VLOOKUP($B480,'Pessoal Ocupado'!$A$2:$I$418,5,TRUE())*$C480</f>
        <v>1043.30681270215</v>
      </c>
      <c r="P480" s="25" t="n">
        <f aca="false">VLOOKUP($B480,'Pessoal Ocupado'!$A$2:$I$418,6,TRUE())*$C480</f>
        <v>6.68786418398812</v>
      </c>
      <c r="Q480" s="25" t="n">
        <f aca="false">VLOOKUP($B480,'Pessoal Ocupado'!$A$2:$I$418,7,TRUE())*$C480</f>
        <v>27.4202431543513</v>
      </c>
    </row>
    <row r="481" customFormat="false" ht="12.75" hidden="false" customHeight="false" outlineLevel="0" collapsed="false">
      <c r="A481" s="26"/>
      <c r="B481" s="27" t="s">
        <v>217</v>
      </c>
      <c r="C481" s="28" t="n">
        <v>0.387823871959672</v>
      </c>
      <c r="D481" s="29" t="n">
        <f aca="false">VLOOKUP(B481,Lavouras!$A$2:$J$418,3,TRUE())*C481/1000</f>
        <v>2751.63092621909</v>
      </c>
      <c r="E481" s="29" t="n">
        <f aca="false">VLOOKUP(B481,Lavouras!$A$2:$J$418,4,TRUE())*C481/1000</f>
        <v>3582.88951078647</v>
      </c>
      <c r="F481" s="29" t="n">
        <f aca="false">VLOOKUP(B481,Lavouras!$A$2:$J$418,5,TRUE())*C481/1000</f>
        <v>2175.33396025994</v>
      </c>
      <c r="G481" s="29" t="n">
        <f aca="false">VLOOKUP(B481,Lavouras!$A$2:$J$418,6,TRUE())*C481/1000</f>
        <v>16595.3534651282</v>
      </c>
      <c r="H481" s="29" t="n">
        <f aca="false">VLOOKUP(B481,Lavouras!$A$2:$J$418,7,TRUE())*C481/1000</f>
        <v>17683.4294055312</v>
      </c>
      <c r="I481" s="29" t="n">
        <f aca="false">VLOOKUP(B481,Lavouras!$A$2:$J$418,8,TRUE())*C481/1000</f>
        <v>9285.44319195631</v>
      </c>
      <c r="J481" s="29" t="n">
        <f aca="false">VLOOKUP($B481,Lavouras!$A$2:$J$418,9,TRUE())*$C481/1000</f>
        <v>332.749003902679</v>
      </c>
      <c r="K481" s="30" t="n">
        <f aca="false">VLOOKUP($B481,Lavouras!$A$2:$J$418,10,TRUE())*$C481/1000</f>
        <v>9840.43505350935</v>
      </c>
      <c r="L481" s="24" t="n">
        <f aca="false">VLOOKUP($B481,'Pessoal Ocupado'!$A$2:$I$418,2,TRUE())*$C481</f>
        <v>4127.22164539483</v>
      </c>
      <c r="M481" s="25" t="n">
        <f aca="false">VLOOKUP($B481,'Pessoal Ocupado'!$A$2:$I$418,3,TRUE())*$C481</f>
        <v>3498.94697282016</v>
      </c>
      <c r="N481" s="25" t="n">
        <f aca="false">VLOOKUP($B481,'Pessoal Ocupado'!$A$2:$I$418,4,TRUE())*$C481</f>
        <v>213.30312957782</v>
      </c>
      <c r="O481" s="25" t="n">
        <f aca="false">VLOOKUP($B481,'Pessoal Ocupado'!$A$2:$I$418,5,TRUE())*$C481</f>
        <v>395.192525526906</v>
      </c>
      <c r="P481" s="25" t="n">
        <f aca="false">VLOOKUP($B481,'Pessoal Ocupado'!$A$2:$I$418,6,TRUE())*$C481</f>
        <v>4.65388646351606</v>
      </c>
      <c r="Q481" s="25" t="n">
        <f aca="false">VLOOKUP($B481,'Pessoal Ocupado'!$A$2:$I$418,7,TRUE())*$C481</f>
        <v>15.1251310064272</v>
      </c>
    </row>
    <row r="482" customFormat="false" ht="12.75" hidden="false" customHeight="false" outlineLevel="0" collapsed="false">
      <c r="A482" s="26"/>
      <c r="B482" s="27" t="s">
        <v>227</v>
      </c>
      <c r="C482" s="28" t="n">
        <v>0.15335439663799</v>
      </c>
      <c r="D482" s="29" t="n">
        <f aca="false">VLOOKUP(B482,Lavouras!$A$2:$J$418,3,TRUE())*C482/1000</f>
        <v>864.026581158625</v>
      </c>
      <c r="E482" s="29" t="n">
        <f aca="false">VLOOKUP(B482,Lavouras!$A$2:$J$418,4,TRUE())*C482/1000</f>
        <v>3673.81727401119</v>
      </c>
      <c r="F482" s="29" t="n">
        <f aca="false">VLOOKUP(B482,Lavouras!$A$2:$J$418,5,TRUE())*C482/1000</f>
        <v>734.740850364174</v>
      </c>
      <c r="G482" s="29" t="n">
        <f aca="false">VLOOKUP(B482,Lavouras!$A$2:$J$418,6,TRUE())*C482/1000</f>
        <v>3134.19044932471</v>
      </c>
      <c r="H482" s="29" t="n">
        <f aca="false">VLOOKUP(B482,Lavouras!$A$2:$J$418,7,TRUE())*C482/1000</f>
        <v>524.07914253774</v>
      </c>
      <c r="I482" s="29" t="n">
        <f aca="false">VLOOKUP(B482,Lavouras!$A$2:$J$418,8,TRUE())*C482/1000</f>
        <v>15896.0326415307</v>
      </c>
      <c r="J482" s="29" t="n">
        <f aca="false">VLOOKUP($B482,Lavouras!$A$2:$J$418,9,TRUE())*$C482/1000</f>
        <v>39.6451786188533</v>
      </c>
      <c r="K482" s="30" t="n">
        <f aca="false">VLOOKUP($B482,Lavouras!$A$2:$J$418,10,TRUE())*$C482/1000</f>
        <v>3411.65823966734</v>
      </c>
      <c r="L482" s="24" t="n">
        <f aca="false">VLOOKUP($B482,'Pessoal Ocupado'!$A$2:$I$418,2,TRUE())*$C482</f>
        <v>3198.20594188529</v>
      </c>
      <c r="M482" s="25" t="n">
        <f aca="false">VLOOKUP($B482,'Pessoal Ocupado'!$A$2:$I$418,3,TRUE())*$C482</f>
        <v>1915.3964140085</v>
      </c>
      <c r="N482" s="25" t="n">
        <f aca="false">VLOOKUP($B482,'Pessoal Ocupado'!$A$2:$I$418,4,TRUE())*$C482</f>
        <v>926.567264486737</v>
      </c>
      <c r="O482" s="25" t="n">
        <f aca="false">VLOOKUP($B482,'Pessoal Ocupado'!$A$2:$I$418,5,TRUE())*$C482</f>
        <v>228.344696593968</v>
      </c>
      <c r="P482" s="25" t="n">
        <f aca="false">VLOOKUP($B482,'Pessoal Ocupado'!$A$2:$I$418,6,TRUE())*$C482</f>
        <v>78.0573878887371</v>
      </c>
      <c r="Q482" s="25" t="n">
        <f aca="false">VLOOKUP($B482,'Pessoal Ocupado'!$A$2:$I$418,7,TRUE())*$C482</f>
        <v>49.8401789073468</v>
      </c>
    </row>
    <row r="483" customFormat="false" ht="12.75" hidden="false" customHeight="false" outlineLevel="0" collapsed="false">
      <c r="A483" s="26"/>
      <c r="B483" s="27" t="s">
        <v>265</v>
      </c>
      <c r="C483" s="28" t="n">
        <v>0.0877019706193527</v>
      </c>
      <c r="D483" s="29" t="n">
        <f aca="false">VLOOKUP(B483,Lavouras!$A$2:$J$418,3,TRUE())*C483/1000</f>
        <v>98.320662116032</v>
      </c>
      <c r="E483" s="29" t="n">
        <f aca="false">VLOOKUP(B483,Lavouras!$A$2:$J$418,4,TRUE())*C483/1000</f>
        <v>342.244486662196</v>
      </c>
      <c r="F483" s="29" t="n">
        <f aca="false">VLOOKUP(B483,Lavouras!$A$2:$J$418,5,TRUE())*C483/1000</f>
        <v>207.052512866258</v>
      </c>
      <c r="G483" s="29" t="n">
        <f aca="false">VLOOKUP(B483,Lavouras!$A$2:$J$418,6,TRUE())*C483/1000</f>
        <v>3547.13426633032</v>
      </c>
      <c r="H483" s="29" t="n">
        <f aca="false">VLOOKUP(B483,Lavouras!$A$2:$J$418,7,TRUE())*C483/1000</f>
        <v>2461.35826108731</v>
      </c>
      <c r="I483" s="29" t="n">
        <f aca="false">VLOOKUP(B483,Lavouras!$A$2:$J$418,8,TRUE())*C483/1000</f>
        <v>2215.11015891579</v>
      </c>
      <c r="J483" s="29" t="n">
        <f aca="false">VLOOKUP($B483,Lavouras!$A$2:$J$418,9,TRUE())*$C483/1000</f>
        <v>72.3366730688127</v>
      </c>
      <c r="K483" s="30" t="n">
        <f aca="false">VLOOKUP($B483,Lavouras!$A$2:$J$418,10,TRUE())*$C483/1000</f>
        <v>857.68571906852</v>
      </c>
      <c r="L483" s="24" t="n">
        <f aca="false">VLOOKUP($B483,'Pessoal Ocupado'!$A$2:$I$418,2,TRUE())*$C483</f>
        <v>762.74403847651</v>
      </c>
      <c r="M483" s="25" t="n">
        <f aca="false">VLOOKUP($B483,'Pessoal Ocupado'!$A$2:$I$418,3,TRUE())*$C483</f>
        <v>619.17591257263</v>
      </c>
      <c r="N483" s="25" t="n">
        <f aca="false">VLOOKUP($B483,'Pessoal Ocupado'!$A$2:$I$418,4,TRUE())*$C483</f>
        <v>47.7098720169279</v>
      </c>
      <c r="O483" s="25" t="n">
        <f aca="false">VLOOKUP($B483,'Pessoal Ocupado'!$A$2:$I$418,5,TRUE())*$C483</f>
        <v>92.0870691503203</v>
      </c>
      <c r="P483" s="25" t="n">
        <f aca="false">VLOOKUP($B483,'Pessoal Ocupado'!$A$2:$I$418,6,TRUE())*$C483</f>
        <v>1.40323152990964</v>
      </c>
      <c r="Q483" s="25" t="n">
        <f aca="false">VLOOKUP($B483,'Pessoal Ocupado'!$A$2:$I$418,7,TRUE())*$C483</f>
        <v>2.36795320672252</v>
      </c>
    </row>
    <row r="484" customFormat="false" ht="12.75" hidden="false" customHeight="false" outlineLevel="0" collapsed="false">
      <c r="A484" s="26"/>
      <c r="B484" s="27" t="s">
        <v>267</v>
      </c>
      <c r="C484" s="28" t="n">
        <v>0.72448595184205</v>
      </c>
      <c r="D484" s="29" t="n">
        <f aca="false">VLOOKUP(B484,Lavouras!$A$2:$J$418,3,TRUE())*C484/1000</f>
        <v>1958.87598387981</v>
      </c>
      <c r="E484" s="29" t="n">
        <f aca="false">VLOOKUP(B484,Lavouras!$A$2:$J$418,4,TRUE())*C484/1000</f>
        <v>3992.49645892522</v>
      </c>
      <c r="F484" s="29" t="n">
        <f aca="false">VLOOKUP(B484,Lavouras!$A$2:$J$418,5,TRUE())*C484/1000</f>
        <v>4838.85253964233</v>
      </c>
      <c r="G484" s="29" t="n">
        <f aca="false">VLOOKUP(B484,Lavouras!$A$2:$J$418,6,TRUE())*C484/1000</f>
        <v>19080.7002998358</v>
      </c>
      <c r="H484" s="29" t="n">
        <f aca="false">VLOOKUP(B484,Lavouras!$A$2:$J$418,7,TRUE())*C484/1000</f>
        <v>2323.00407224753</v>
      </c>
      <c r="I484" s="29" t="n">
        <f aca="false">VLOOKUP(B484,Lavouras!$A$2:$J$418,8,TRUE())*C484/1000</f>
        <v>10336.8532655598</v>
      </c>
      <c r="J484" s="29" t="n">
        <f aca="false">VLOOKUP($B484,Lavouras!$A$2:$J$418,9,TRUE())*$C484/1000</f>
        <v>188.697437558925</v>
      </c>
      <c r="K484" s="30" t="n">
        <f aca="false">VLOOKUP($B484,Lavouras!$A$2:$J$418,10,TRUE())*$C484/1000</f>
        <v>10296.5167857051</v>
      </c>
      <c r="L484" s="24" t="n">
        <f aca="false">VLOOKUP($B484,'Pessoal Ocupado'!$A$2:$I$418,2,TRUE())*$C484</f>
        <v>7127.49279422208</v>
      </c>
      <c r="M484" s="25" t="n">
        <f aca="false">VLOOKUP($B484,'Pessoal Ocupado'!$A$2:$I$418,3,TRUE())*$C484</f>
        <v>5103.2790447754</v>
      </c>
      <c r="N484" s="25" t="n">
        <f aca="false">VLOOKUP($B484,'Pessoal Ocupado'!$A$2:$I$418,4,TRUE())*$C484</f>
        <v>179.672516056828</v>
      </c>
      <c r="O484" s="25" t="n">
        <f aca="false">VLOOKUP($B484,'Pessoal Ocupado'!$A$2:$I$418,5,TRUE())*$C484</f>
        <v>1803.24553413486</v>
      </c>
      <c r="P484" s="25" t="n">
        <f aca="false">VLOOKUP($B484,'Pessoal Ocupado'!$A$2:$I$418,6,TRUE())*$C484</f>
        <v>21.7345785552615</v>
      </c>
      <c r="Q484" s="25" t="n">
        <f aca="false">VLOOKUP($B484,'Pessoal Ocupado'!$A$2:$I$418,7,TRUE())*$C484</f>
        <v>19.5611206997353</v>
      </c>
    </row>
    <row r="485" customFormat="false" ht="12.75" hidden="false" customHeight="false" outlineLevel="0" collapsed="false">
      <c r="A485" s="26"/>
      <c r="B485" s="27" t="s">
        <v>271</v>
      </c>
      <c r="C485" s="28" t="n">
        <v>0.227059253426308</v>
      </c>
      <c r="D485" s="29" t="n">
        <f aca="false">VLOOKUP(B485,Lavouras!$A$2:$J$418,3,TRUE())*C485/1000</f>
        <v>1515.17275577285</v>
      </c>
      <c r="E485" s="29" t="n">
        <f aca="false">VLOOKUP(B485,Lavouras!$A$2:$J$418,4,TRUE())*C485/1000</f>
        <v>5217.00695513527</v>
      </c>
      <c r="F485" s="29" t="n">
        <f aca="false">VLOOKUP(B485,Lavouras!$A$2:$J$418,5,TRUE())*C485/1000</f>
        <v>833.22185873601</v>
      </c>
      <c r="G485" s="29" t="n">
        <f aca="false">VLOOKUP(B485,Lavouras!$A$2:$J$418,6,TRUE())*C485/1000</f>
        <v>10239.480440779</v>
      </c>
      <c r="H485" s="29" t="n">
        <f aca="false">VLOOKUP(B485,Lavouras!$A$2:$J$418,7,TRUE())*C485/1000</f>
        <v>9967.16010401175</v>
      </c>
      <c r="I485" s="29" t="n">
        <f aca="false">VLOOKUP(B485,Lavouras!$A$2:$J$418,8,TRUE())*C485/1000</f>
        <v>15732.347132324</v>
      </c>
      <c r="J485" s="29" t="n">
        <f aca="false">VLOOKUP($B485,Lavouras!$A$2:$J$418,9,TRUE())*$C485/1000</f>
        <v>731.721377150875</v>
      </c>
      <c r="K485" s="30" t="n">
        <f aca="false">VLOOKUP($B485,Lavouras!$A$2:$J$418,10,TRUE())*$C485/1000</f>
        <v>5458.43860518496</v>
      </c>
      <c r="L485" s="24" t="n">
        <f aca="false">VLOOKUP($B485,'Pessoal Ocupado'!$A$2:$I$418,2,TRUE())*$C485</f>
        <v>2235.85246848886</v>
      </c>
      <c r="M485" s="25" t="n">
        <f aca="false">VLOOKUP($B485,'Pessoal Ocupado'!$A$2:$I$418,3,TRUE())*$C485</f>
        <v>1320.12249942056</v>
      </c>
      <c r="N485" s="25" t="n">
        <f aca="false">VLOOKUP($B485,'Pessoal Ocupado'!$A$2:$I$418,4,TRUE())*$C485</f>
        <v>140.095559364032</v>
      </c>
      <c r="O485" s="25" t="n">
        <f aca="false">VLOOKUP($B485,'Pessoal Ocupado'!$A$2:$I$418,5,TRUE())*$C485</f>
        <v>728.86020349845</v>
      </c>
      <c r="P485" s="25" t="n">
        <f aca="false">VLOOKUP($B485,'Pessoal Ocupado'!$A$2:$I$418,6,TRUE())*$C485</f>
        <v>2.04353328083678</v>
      </c>
      <c r="Q485" s="25" t="n">
        <f aca="false">VLOOKUP($B485,'Pessoal Ocupado'!$A$2:$I$418,7,TRUE())*$C485</f>
        <v>44.7306729249828</v>
      </c>
    </row>
    <row r="486" customFormat="false" ht="12.75" hidden="false" customHeight="false" outlineLevel="0" collapsed="false">
      <c r="A486" s="26"/>
      <c r="B486" s="27" t="s">
        <v>296</v>
      </c>
      <c r="C486" s="28" t="n">
        <v>0.963203576253268</v>
      </c>
      <c r="D486" s="29" t="n">
        <f aca="false">VLOOKUP(B486,Lavouras!$A$2:$J$418,3,TRUE())*C486/1000</f>
        <v>5520.94419776875</v>
      </c>
      <c r="E486" s="29" t="n">
        <f aca="false">VLOOKUP(B486,Lavouras!$A$2:$J$418,4,TRUE())*C486/1000</f>
        <v>14840.8759950988</v>
      </c>
      <c r="F486" s="29" t="n">
        <f aca="false">VLOOKUP(B486,Lavouras!$A$2:$J$418,5,TRUE())*C486/1000</f>
        <v>2841.59984650146</v>
      </c>
      <c r="G486" s="29" t="n">
        <f aca="false">VLOOKUP(B486,Lavouras!$A$2:$J$418,6,TRUE())*C486/1000</f>
        <v>15790.4926217055</v>
      </c>
      <c r="H486" s="29" t="n">
        <f aca="false">VLOOKUP(B486,Lavouras!$A$2:$J$418,7,TRUE())*C486/1000</f>
        <v>14322.8795598435</v>
      </c>
      <c r="I486" s="29" t="n">
        <f aca="false">VLOOKUP(B486,Lavouras!$A$2:$J$418,8,TRUE())*C486/1000</f>
        <v>21386.7063629405</v>
      </c>
      <c r="J486" s="29" t="n">
        <f aca="false">VLOOKUP($B486,Lavouras!$A$2:$J$418,9,TRUE())*$C486/1000</f>
        <v>421.235893595689</v>
      </c>
      <c r="K486" s="30" t="n">
        <f aca="false">VLOOKUP($B486,Lavouras!$A$2:$J$418,10,TRUE())*$C486/1000</f>
        <v>8728.75982318316</v>
      </c>
      <c r="L486" s="24" t="n">
        <f aca="false">VLOOKUP($B486,'Pessoal Ocupado'!$A$2:$I$418,2,TRUE())*$C486</f>
        <v>6177.98773808846</v>
      </c>
      <c r="M486" s="25" t="n">
        <f aca="false">VLOOKUP($B486,'Pessoal Ocupado'!$A$2:$I$418,3,TRUE())*$C486</f>
        <v>4969.16724989061</v>
      </c>
      <c r="N486" s="25" t="n">
        <f aca="false">VLOOKUP($B486,'Pessoal Ocupado'!$A$2:$I$418,4,TRUE())*$C486</f>
        <v>195.530325979413</v>
      </c>
      <c r="O486" s="25" t="n">
        <f aca="false">VLOOKUP($B486,'Pessoal Ocupado'!$A$2:$I$418,5,TRUE())*$C486</f>
        <v>976.688426320814</v>
      </c>
      <c r="P486" s="25" t="n">
        <f aca="false">VLOOKUP($B486,'Pessoal Ocupado'!$A$2:$I$418,6,TRUE())*$C486</f>
        <v>12.5216464912925</v>
      </c>
      <c r="Q486" s="25" t="n">
        <f aca="false">VLOOKUP($B486,'Pessoal Ocupado'!$A$2:$I$418,7,TRUE())*$C486</f>
        <v>24.0800894063317</v>
      </c>
    </row>
    <row r="487" customFormat="false" ht="12.75" hidden="false" customHeight="false" outlineLevel="0" collapsed="false">
      <c r="A487" s="26"/>
      <c r="B487" s="27" t="s">
        <v>380</v>
      </c>
      <c r="C487" s="28" t="n">
        <v>0.00302498122078421</v>
      </c>
      <c r="D487" s="29" t="n">
        <f aca="false">VLOOKUP(B487,Lavouras!$A$2:$J$418,3,TRUE())*C487/1000</f>
        <v>2.42391442723316</v>
      </c>
      <c r="E487" s="29" t="n">
        <f aca="false">VLOOKUP(B487,Lavouras!$A$2:$J$418,4,TRUE())*C487/1000</f>
        <v>19.1413188698548</v>
      </c>
      <c r="F487" s="29" t="n">
        <f aca="false">VLOOKUP(B487,Lavouras!$A$2:$J$418,5,TRUE())*C487/1000</f>
        <v>10.0616955615536</v>
      </c>
      <c r="G487" s="29" t="n">
        <f aca="false">VLOOKUP(B487,Lavouras!$A$2:$J$418,6,TRUE())*C487/1000</f>
        <v>72.8894392991711</v>
      </c>
      <c r="H487" s="29" t="n">
        <f aca="false">VLOOKUP(B487,Lavouras!$A$2:$J$418,7,TRUE())*C487/1000</f>
        <v>46.5247919720555</v>
      </c>
      <c r="I487" s="29" t="n">
        <f aca="false">VLOOKUP(B487,Lavouras!$A$2:$J$418,8,TRUE())*C487/1000</f>
        <v>231.912901724557</v>
      </c>
      <c r="J487" s="29" t="n">
        <f aca="false">VLOOKUP($B487,Lavouras!$A$2:$J$418,9,TRUE())*$C487/1000</f>
        <v>1.59235011462081</v>
      </c>
      <c r="K487" s="30" t="n">
        <f aca="false">VLOOKUP($B487,Lavouras!$A$2:$J$418,10,TRUE())*$C487/1000</f>
        <v>67.1359250172396</v>
      </c>
      <c r="L487" s="24" t="n">
        <f aca="false">VLOOKUP($B487,'Pessoal Ocupado'!$A$2:$I$418,2,TRUE())*$C487</f>
        <v>40.8886711613401</v>
      </c>
      <c r="M487" s="25" t="n">
        <f aca="false">VLOOKUP($B487,'Pessoal Ocupado'!$A$2:$I$418,3,TRUE())*$C487</f>
        <v>21.798014676971</v>
      </c>
      <c r="N487" s="25" t="n">
        <f aca="false">VLOOKUP($B487,'Pessoal Ocupado'!$A$2:$I$418,4,TRUE())*$C487</f>
        <v>1.26746713150858</v>
      </c>
      <c r="O487" s="25" t="n">
        <f aca="false">VLOOKUP($B487,'Pessoal Ocupado'!$A$2:$I$418,5,TRUE())*$C487</f>
        <v>16.7977207190147</v>
      </c>
      <c r="P487" s="25" t="n">
        <f aca="false">VLOOKUP($B487,'Pessoal Ocupado'!$A$2:$I$418,6,TRUE())*$C487</f>
        <v>0.974043953092514</v>
      </c>
      <c r="Q487" s="25" t="n">
        <f aca="false">VLOOKUP($B487,'Pessoal Ocupado'!$A$2:$I$418,7,TRUE())*$C487</f>
        <v>0.0514246807533315</v>
      </c>
    </row>
    <row r="488" customFormat="false" ht="12.75" hidden="false" customHeight="false" outlineLevel="0" collapsed="false">
      <c r="A488" s="26"/>
      <c r="B488" s="27" t="s">
        <v>389</v>
      </c>
      <c r="C488" s="28" t="n">
        <v>0.0740760320950305</v>
      </c>
      <c r="D488" s="29" t="n">
        <f aca="false">VLOOKUP(B488,Lavouras!$A$2:$J$418,3,TRUE())*C488/1000</f>
        <v>5.38266079615329</v>
      </c>
      <c r="E488" s="29" t="n">
        <f aca="false">VLOOKUP(B488,Lavouras!$A$2:$J$418,4,TRUE())*C488/1000</f>
        <v>40.2537306767926</v>
      </c>
      <c r="F488" s="29" t="n">
        <f aca="false">VLOOKUP(B488,Lavouras!$A$2:$J$418,5,TRUE())*C488/1000</f>
        <v>42.270598802644</v>
      </c>
      <c r="G488" s="29" t="n">
        <f aca="false">VLOOKUP(B488,Lavouras!$A$2:$J$418,6,TRUE())*C488/1000</f>
        <v>185.01377928119</v>
      </c>
      <c r="H488" s="29" t="n">
        <f aca="false">VLOOKUP(B488,Lavouras!$A$2:$J$418,7,TRUE())*C488/1000</f>
        <v>116.01728885898</v>
      </c>
      <c r="I488" s="29" t="n">
        <f aca="false">VLOOKUP(B488,Lavouras!$A$2:$J$418,8,TRUE())*C488/1000</f>
        <v>1677.26411220267</v>
      </c>
      <c r="J488" s="29" t="n">
        <f aca="false">VLOOKUP($B488,Lavouras!$A$2:$J$418,9,TRUE())*$C488/1000</f>
        <v>142.900962426908</v>
      </c>
      <c r="K488" s="30" t="n">
        <f aca="false">VLOOKUP($B488,Lavouras!$A$2:$J$418,10,TRUE())*$C488/1000</f>
        <v>337.694481693381</v>
      </c>
      <c r="L488" s="24" t="n">
        <f aca="false">VLOOKUP($B488,'Pessoal Ocupado'!$A$2:$I$418,2,TRUE())*$C488</f>
        <v>78.5946700528273</v>
      </c>
      <c r="M488" s="25" t="n">
        <f aca="false">VLOOKUP($B488,'Pessoal Ocupado'!$A$2:$I$418,3,TRUE())*$C488</f>
        <v>74.9649444801708</v>
      </c>
      <c r="N488" s="25" t="n">
        <f aca="false">VLOOKUP($B488,'Pessoal Ocupado'!$A$2:$I$418,4,TRUE())*$C488</f>
        <v>2.44450905913601</v>
      </c>
      <c r="O488" s="25" t="n">
        <f aca="false">VLOOKUP($B488,'Pessoal Ocupado'!$A$2:$I$418,5,TRUE())*$C488</f>
        <v>1.03706444933043</v>
      </c>
      <c r="P488" s="25" t="n">
        <f aca="false">VLOOKUP($B488,'Pessoal Ocupado'!$A$2:$I$418,6,TRUE())*$C488</f>
        <v>0</v>
      </c>
      <c r="Q488" s="25" t="n">
        <f aca="false">VLOOKUP($B488,'Pessoal Ocupado'!$A$2:$I$418,7,TRUE())*$C488</f>
        <v>0.148152064190061</v>
      </c>
    </row>
    <row r="489" customFormat="false" ht="12.75" hidden="false" customHeight="false" outlineLevel="0" collapsed="false">
      <c r="A489" s="26"/>
      <c r="B489" s="27" t="s">
        <v>409</v>
      </c>
      <c r="C489" s="28" t="n">
        <v>0.87097392282973</v>
      </c>
      <c r="D489" s="29" t="n">
        <f aca="false">VLOOKUP(B489,Lavouras!$A$2:$J$418,3,TRUE())*C489/1000</f>
        <v>440.032574318114</v>
      </c>
      <c r="E489" s="29" t="n">
        <f aca="false">VLOOKUP(B489,Lavouras!$A$2:$J$418,4,TRUE())*C489/1000</f>
        <v>7808.17147545426</v>
      </c>
      <c r="F489" s="29" t="n">
        <f aca="false">VLOOKUP(B489,Lavouras!$A$2:$J$418,5,TRUE())*C489/1000</f>
        <v>1466.30463148408</v>
      </c>
      <c r="G489" s="29" t="n">
        <f aca="false">VLOOKUP(B489,Lavouras!$A$2:$J$418,6,TRUE())*C489/1000</f>
        <v>8309.55283997473</v>
      </c>
      <c r="H489" s="29" t="n">
        <f aca="false">VLOOKUP(B489,Lavouras!$A$2:$J$418,7,TRUE())*C489/1000</f>
        <v>1190.56125530757</v>
      </c>
      <c r="I489" s="29" t="n">
        <f aca="false">VLOOKUP(B489,Lavouras!$A$2:$J$418,8,TRUE())*C489/1000</f>
        <v>12338.5945934885</v>
      </c>
      <c r="J489" s="29" t="n">
        <f aca="false">VLOOKUP($B489,Lavouras!$A$2:$J$418,9,TRUE())*$C489/1000</f>
        <v>8.07915410816858</v>
      </c>
      <c r="K489" s="30" t="n">
        <f aca="false">VLOOKUP($B489,Lavouras!$A$2:$J$418,10,TRUE())*$C489/1000</f>
        <v>3225.01001541878</v>
      </c>
      <c r="L489" s="24" t="n">
        <f aca="false">VLOOKUP($B489,'Pessoal Ocupado'!$A$2:$I$418,2,TRUE())*$C489</f>
        <v>6675.14414456705</v>
      </c>
      <c r="M489" s="25" t="n">
        <f aca="false">VLOOKUP($B489,'Pessoal Ocupado'!$A$2:$I$418,3,TRUE())*$C489</f>
        <v>5927.84851877915</v>
      </c>
      <c r="N489" s="25" t="n">
        <f aca="false">VLOOKUP($B489,'Pessoal Ocupado'!$A$2:$I$418,4,TRUE())*$C489</f>
        <v>68.8069399035487</v>
      </c>
      <c r="O489" s="25" t="n">
        <f aca="false">VLOOKUP($B489,'Pessoal Ocupado'!$A$2:$I$418,5,TRUE())*$C489</f>
        <v>649.746546430979</v>
      </c>
      <c r="P489" s="25" t="n">
        <f aca="false">VLOOKUP($B489,'Pessoal Ocupado'!$A$2:$I$418,6,TRUE())*$C489</f>
        <v>8.7097392282973</v>
      </c>
      <c r="Q489" s="25" t="n">
        <f aca="false">VLOOKUP($B489,'Pessoal Ocupado'!$A$2:$I$418,7,TRUE())*$C489</f>
        <v>20.0324002250838</v>
      </c>
    </row>
    <row r="490" customFormat="false" ht="12.75" hidden="false" customHeight="false" outlineLevel="0" collapsed="false">
      <c r="A490" s="31"/>
      <c r="B490" s="32" t="s">
        <v>418</v>
      </c>
      <c r="C490" s="33" t="n">
        <v>0.99928603181389</v>
      </c>
      <c r="D490" s="34" t="n">
        <f aca="false">VLOOKUP(B490,Lavouras!$A$2:$J$418,3,TRUE())*C490/1000</f>
        <v>7645.81822878301</v>
      </c>
      <c r="E490" s="34" t="n">
        <f aca="false">VLOOKUP(B490,Lavouras!$A$2:$J$418,4,TRUE())*C490/1000</f>
        <v>7786.68758068782</v>
      </c>
      <c r="F490" s="34" t="n">
        <f aca="false">VLOOKUP(B490,Lavouras!$A$2:$J$418,5,TRUE())*C490/1000</f>
        <v>2520.10044291748</v>
      </c>
      <c r="G490" s="34" t="n">
        <f aca="false">VLOOKUP(B490,Lavouras!$A$2:$J$418,6,TRUE())*C490/1000</f>
        <v>15382.5335135919</v>
      </c>
      <c r="H490" s="34" t="n">
        <f aca="false">VLOOKUP(B490,Lavouras!$A$2:$J$418,7,TRUE())*C490/1000</f>
        <v>6620.17303002194</v>
      </c>
      <c r="I490" s="34" t="n">
        <f aca="false">VLOOKUP(B490,Lavouras!$A$2:$J$418,8,TRUE())*C490/1000</f>
        <v>11598.8248912994</v>
      </c>
      <c r="J490" s="34" t="n">
        <f aca="false">VLOOKUP($B490,Lavouras!$A$2:$J$418,9,TRUE())*$C490/1000</f>
        <v>184.995824497642</v>
      </c>
      <c r="K490" s="35" t="n">
        <f aca="false">VLOOKUP($B490,Lavouras!$A$2:$J$418,10,TRUE())*$C490/1000</f>
        <v>5420.5471366919</v>
      </c>
      <c r="L490" s="24" t="n">
        <f aca="false">VLOOKUP($B490,'Pessoal Ocupado'!$A$2:$I$418,2,TRUE())*$C490</f>
        <v>3378.58607356276</v>
      </c>
      <c r="M490" s="25" t="n">
        <f aca="false">VLOOKUP($B490,'Pessoal Ocupado'!$A$2:$I$418,3,TRUE())*$C490</f>
        <v>2888.93591797396</v>
      </c>
      <c r="N490" s="25" t="n">
        <f aca="false">VLOOKUP($B490,'Pessoal Ocupado'!$A$2:$I$418,4,TRUE())*$C490</f>
        <v>108.922177467714</v>
      </c>
      <c r="O490" s="25" t="n">
        <f aca="false">VLOOKUP($B490,'Pessoal Ocupado'!$A$2:$I$418,5,TRUE())*$C490</f>
        <v>342.755108912164</v>
      </c>
      <c r="P490" s="25" t="n">
        <f aca="false">VLOOKUP($B490,'Pessoal Ocupado'!$A$2:$I$418,6,TRUE())*$C490</f>
        <v>14.9892904772084</v>
      </c>
      <c r="Q490" s="25" t="n">
        <f aca="false">VLOOKUP($B490,'Pessoal Ocupado'!$A$2:$I$418,7,TRUE())*$C490</f>
        <v>22.9835787317195</v>
      </c>
    </row>
    <row r="491" customFormat="false" ht="12.75" hidden="false" customHeight="false" outlineLevel="0" collapsed="false">
      <c r="A491" s="19" t="s">
        <v>461</v>
      </c>
      <c r="B491" s="20" t="s">
        <v>10</v>
      </c>
      <c r="C491" s="21" t="n">
        <v>0.00496237188527231</v>
      </c>
      <c r="D491" s="22" t="n">
        <f aca="false">VLOOKUP(B491,Lavouras!$A$2:$J$418,3,TRUE())*C491/1000</f>
        <v>4.10579206229603</v>
      </c>
      <c r="E491" s="22" t="n">
        <f aca="false">VLOOKUP(B491,Lavouras!$A$2:$J$418,4,TRUE())*C491/1000</f>
        <v>11.7210231455755</v>
      </c>
      <c r="F491" s="22" t="n">
        <f aca="false">VLOOKUP(B491,Lavouras!$A$2:$J$418,5,TRUE())*C491/1000</f>
        <v>1.76980512102294</v>
      </c>
      <c r="G491" s="22" t="n">
        <f aca="false">VLOOKUP(B491,Lavouras!$A$2:$J$418,6,TRUE())*C491/1000</f>
        <v>12.9550856354926</v>
      </c>
      <c r="H491" s="22" t="n">
        <f aca="false">VLOOKUP(B491,Lavouras!$A$2:$J$418,7,TRUE())*C491/1000</f>
        <v>9.27963046308734</v>
      </c>
      <c r="I491" s="22" t="n">
        <f aca="false">VLOOKUP(B491,Lavouras!$A$2:$J$418,8,TRUE())*C491/1000</f>
        <v>15.6277595844376</v>
      </c>
      <c r="J491" s="22" t="n">
        <f aca="false">VLOOKUP($B491,Lavouras!$A$2:$J$418,9,TRUE())*$C491/1000</f>
        <v>0.235315674799613</v>
      </c>
      <c r="K491" s="23" t="n">
        <f aca="false">VLOOKUP($B491,Lavouras!$A$2:$J$418,10,TRUE())*$C491/1000</f>
        <v>14.2900480329529</v>
      </c>
      <c r="L491" s="24" t="n">
        <f aca="false">VLOOKUP($B491,'Pessoal Ocupado'!$A$2:$I$418,2,TRUE())*$C491</f>
        <v>16.9514623600902</v>
      </c>
      <c r="M491" s="25" t="n">
        <f aca="false">VLOOKUP($B491,'Pessoal Ocupado'!$A$2:$I$418,3,TRUE())*$C491</f>
        <v>15.234481687786</v>
      </c>
      <c r="N491" s="25" t="n">
        <f aca="false">VLOOKUP($B491,'Pessoal Ocupado'!$A$2:$I$418,4,TRUE())*$C491</f>
        <v>0.183607759755076</v>
      </c>
      <c r="O491" s="25" t="n">
        <f aca="false">VLOOKUP($B491,'Pessoal Ocupado'!$A$2:$I$418,5,TRUE())*$C491</f>
        <v>1.4688620780406</v>
      </c>
      <c r="P491" s="25" t="n">
        <f aca="false">VLOOKUP($B491,'Pessoal Ocupado'!$A$2:$I$418,6,TRUE())*$C491</f>
        <v>0.0595484626232677</v>
      </c>
      <c r="Q491" s="25" t="n">
        <f aca="false">VLOOKUP($B491,'Pessoal Ocupado'!$A$2:$I$418,7,TRUE())*$C491</f>
        <v>0.00496237188527231</v>
      </c>
    </row>
    <row r="492" customFormat="false" ht="12.75" hidden="false" customHeight="false" outlineLevel="0" collapsed="false">
      <c r="A492" s="26"/>
      <c r="B492" s="27" t="s">
        <v>56</v>
      </c>
      <c r="C492" s="28" t="n">
        <v>0.183399087626125</v>
      </c>
      <c r="D492" s="29" t="n">
        <f aca="false">VLOOKUP(B492,Lavouras!$A$2:$J$418,3,TRUE())*C492/1000</f>
        <v>343.444318833027</v>
      </c>
      <c r="E492" s="29" t="n">
        <f aca="false">VLOOKUP(B492,Lavouras!$A$2:$J$418,4,TRUE())*C492/1000</f>
        <v>2147.38232020134</v>
      </c>
      <c r="F492" s="29" t="n">
        <f aca="false">VLOOKUP(B492,Lavouras!$A$2:$J$418,5,TRUE())*C492/1000</f>
        <v>3418.39191678215</v>
      </c>
      <c r="G492" s="29" t="n">
        <f aca="false">VLOOKUP(B492,Lavouras!$A$2:$J$418,6,TRUE())*C492/1000</f>
        <v>12511.9448057706</v>
      </c>
      <c r="H492" s="29" t="n">
        <f aca="false">VLOOKUP(B492,Lavouras!$A$2:$J$418,7,TRUE())*C492/1000</f>
        <v>10176.3333995714</v>
      </c>
      <c r="I492" s="29" t="n">
        <f aca="false">VLOOKUP(B492,Lavouras!$A$2:$J$418,8,TRUE())*C492/1000</f>
        <v>13674.8800709996</v>
      </c>
      <c r="J492" s="29" t="n">
        <f aca="false">VLOOKUP($B492,Lavouras!$A$2:$J$418,9,TRUE())*$C492/1000</f>
        <v>231.87146648571</v>
      </c>
      <c r="K492" s="30" t="n">
        <f aca="false">VLOOKUP($B492,Lavouras!$A$2:$J$418,10,TRUE())*$C492/1000</f>
        <v>4470.58622792535</v>
      </c>
      <c r="L492" s="24" t="n">
        <f aca="false">VLOOKUP($B492,'Pessoal Ocupado'!$A$2:$I$418,2,TRUE())*$C492</f>
        <v>2275.43248017734</v>
      </c>
      <c r="M492" s="25" t="n">
        <f aca="false">VLOOKUP($B492,'Pessoal Ocupado'!$A$2:$I$418,3,TRUE())*$C492</f>
        <v>1855.81536768876</v>
      </c>
      <c r="N492" s="25" t="n">
        <f aca="false">VLOOKUP($B492,'Pessoal Ocupado'!$A$2:$I$418,4,TRUE())*$C492</f>
        <v>135.531925755707</v>
      </c>
      <c r="O492" s="25" t="n">
        <f aca="false">VLOOKUP($B492,'Pessoal Ocupado'!$A$2:$I$418,5,TRUE())*$C492</f>
        <v>162.858389811999</v>
      </c>
      <c r="P492" s="25" t="n">
        <f aca="false">VLOOKUP($B492,'Pessoal Ocupado'!$A$2:$I$418,6,TRUE())*$C492</f>
        <v>5.31857354115763</v>
      </c>
      <c r="Q492" s="25" t="n">
        <f aca="false">VLOOKUP($B492,'Pessoal Ocupado'!$A$2:$I$418,7,TRUE())*$C492</f>
        <v>115.908223379711</v>
      </c>
    </row>
    <row r="493" customFormat="false" ht="12.75" hidden="false" customHeight="false" outlineLevel="0" collapsed="false">
      <c r="A493" s="26"/>
      <c r="B493" s="27" t="s">
        <v>58</v>
      </c>
      <c r="C493" s="28" t="n">
        <v>0.00484187072035188</v>
      </c>
      <c r="D493" s="29" t="n">
        <f aca="false">VLOOKUP(B493,Lavouras!$A$2:$J$418,3,TRUE())*C493/1000</f>
        <v>0.738394968595102</v>
      </c>
      <c r="E493" s="29" t="n">
        <f aca="false">VLOOKUP(B493,Lavouras!$A$2:$J$418,4,TRUE())*C493/1000</f>
        <v>9.87161086652413</v>
      </c>
      <c r="F493" s="29" t="n">
        <f aca="false">VLOOKUP(B493,Lavouras!$A$2:$J$418,5,TRUE())*C493/1000</f>
        <v>3.5140651452269</v>
      </c>
      <c r="G493" s="29" t="n">
        <f aca="false">VLOOKUP(B493,Lavouras!$A$2:$J$418,6,TRUE())*C493/1000</f>
        <v>31.5115192493729</v>
      </c>
      <c r="H493" s="29" t="n">
        <f aca="false">VLOOKUP(B493,Lavouras!$A$2:$J$418,7,TRUE())*C493/1000</f>
        <v>20.8965262874118</v>
      </c>
      <c r="I493" s="29" t="n">
        <f aca="false">VLOOKUP(B493,Lavouras!$A$2:$J$418,8,TRUE())*C493/1000</f>
        <v>15.1852589442549</v>
      </c>
      <c r="J493" s="29" t="n">
        <f aca="false">VLOOKUP($B493,Lavouras!$A$2:$J$418,9,TRUE())*$C493/1000</f>
        <v>0.118708144450867</v>
      </c>
      <c r="K493" s="30" t="n">
        <f aca="false">VLOOKUP($B493,Lavouras!$A$2:$J$418,10,TRUE())*$C493/1000</f>
        <v>8.55698486349995</v>
      </c>
      <c r="L493" s="24" t="n">
        <f aca="false">VLOOKUP($B493,'Pessoal Ocupado'!$A$2:$I$418,2,TRUE())*$C493</f>
        <v>27.3081508627846</v>
      </c>
      <c r="M493" s="25" t="n">
        <f aca="false">VLOOKUP($B493,'Pessoal Ocupado'!$A$2:$I$418,3,TRUE())*$C493</f>
        <v>24.988894787736</v>
      </c>
      <c r="N493" s="25" t="n">
        <f aca="false">VLOOKUP($B493,'Pessoal Ocupado'!$A$2:$I$418,4,TRUE())*$C493</f>
        <v>0.290512243221113</v>
      </c>
      <c r="O493" s="25" t="n">
        <f aca="false">VLOOKUP($B493,'Pessoal Ocupado'!$A$2:$I$418,5,TRUE())*$C493</f>
        <v>1.83506900301336</v>
      </c>
      <c r="P493" s="25" t="n">
        <f aca="false">VLOOKUP($B493,'Pessoal Ocupado'!$A$2:$I$418,6,TRUE())*$C493</f>
        <v>0.159781733771612</v>
      </c>
      <c r="Q493" s="25" t="n">
        <f aca="false">VLOOKUP($B493,'Pessoal Ocupado'!$A$2:$I$418,7,TRUE())*$C493</f>
        <v>0.0338930950424631</v>
      </c>
    </row>
    <row r="494" customFormat="false" ht="12.75" hidden="false" customHeight="false" outlineLevel="0" collapsed="false">
      <c r="A494" s="26"/>
      <c r="B494" s="27" t="s">
        <v>60</v>
      </c>
      <c r="C494" s="28" t="n">
        <v>1</v>
      </c>
      <c r="D494" s="29" t="n">
        <f aca="false">VLOOKUP(B494,Lavouras!$A$2:$J$418,3,TRUE())*C494/1000</f>
        <v>210.718</v>
      </c>
      <c r="E494" s="29" t="n">
        <f aca="false">VLOOKUP(B494,Lavouras!$A$2:$J$418,4,TRUE())*C494/1000</f>
        <v>8461.94</v>
      </c>
      <c r="F494" s="29" t="n">
        <f aca="false">VLOOKUP(B494,Lavouras!$A$2:$J$418,5,TRUE())*C494/1000</f>
        <v>3636.177</v>
      </c>
      <c r="G494" s="29" t="n">
        <f aca="false">VLOOKUP(B494,Lavouras!$A$2:$J$418,6,TRUE())*C494/1000</f>
        <v>7141.518</v>
      </c>
      <c r="H494" s="29" t="n">
        <f aca="false">VLOOKUP(B494,Lavouras!$A$2:$J$418,7,TRUE())*C494/1000</f>
        <v>11403.638</v>
      </c>
      <c r="I494" s="29" t="n">
        <f aca="false">VLOOKUP(B494,Lavouras!$A$2:$J$418,8,TRUE())*C494/1000</f>
        <v>7938.593</v>
      </c>
      <c r="J494" s="29" t="n">
        <f aca="false">VLOOKUP($B494,Lavouras!$A$2:$J$418,9,TRUE())*$C494/1000</f>
        <v>255.3</v>
      </c>
      <c r="K494" s="30" t="n">
        <f aca="false">VLOOKUP($B494,Lavouras!$A$2:$J$418,10,TRUE())*$C494/1000</f>
        <v>6279.76</v>
      </c>
      <c r="L494" s="24" t="n">
        <f aca="false">VLOOKUP($B494,'Pessoal Ocupado'!$A$2:$I$418,2,TRUE())*$C494</f>
        <v>9135</v>
      </c>
      <c r="M494" s="25" t="n">
        <f aca="false">VLOOKUP($B494,'Pessoal Ocupado'!$A$2:$I$418,3,TRUE())*$C494</f>
        <v>8687</v>
      </c>
      <c r="N494" s="25" t="n">
        <f aca="false">VLOOKUP($B494,'Pessoal Ocupado'!$A$2:$I$418,4,TRUE())*$C494</f>
        <v>69</v>
      </c>
      <c r="O494" s="25" t="n">
        <f aca="false">VLOOKUP($B494,'Pessoal Ocupado'!$A$2:$I$418,5,TRUE())*$C494</f>
        <v>337</v>
      </c>
      <c r="P494" s="25" t="n">
        <f aca="false">VLOOKUP($B494,'Pessoal Ocupado'!$A$2:$I$418,6,TRUE())*$C494</f>
        <v>30</v>
      </c>
      <c r="Q494" s="25" t="n">
        <f aca="false">VLOOKUP($B494,'Pessoal Ocupado'!$A$2:$I$418,7,TRUE())*$C494</f>
        <v>12</v>
      </c>
    </row>
    <row r="495" customFormat="false" ht="12.75" hidden="false" customHeight="false" outlineLevel="0" collapsed="false">
      <c r="A495" s="26"/>
      <c r="B495" s="27" t="s">
        <v>61</v>
      </c>
      <c r="C495" s="28" t="n">
        <v>1</v>
      </c>
      <c r="D495" s="29" t="n">
        <f aca="false">VLOOKUP(B495,Lavouras!$A$2:$J$418,3,TRUE())*C495/1000</f>
        <v>19.649</v>
      </c>
      <c r="E495" s="29" t="n">
        <f aca="false">VLOOKUP(B495,Lavouras!$A$2:$J$418,4,TRUE())*C495/1000</f>
        <v>7698.777</v>
      </c>
      <c r="F495" s="29" t="n">
        <f aca="false">VLOOKUP(B495,Lavouras!$A$2:$J$418,5,TRUE())*C495/1000</f>
        <v>1619.499</v>
      </c>
      <c r="G495" s="29" t="n">
        <f aca="false">VLOOKUP(B495,Lavouras!$A$2:$J$418,6,TRUE())*C495/1000</f>
        <v>6760.24</v>
      </c>
      <c r="H495" s="29" t="n">
        <f aca="false">VLOOKUP(B495,Lavouras!$A$2:$J$418,7,TRUE())*C495/1000</f>
        <v>7775.206</v>
      </c>
      <c r="I495" s="29" t="n">
        <f aca="false">VLOOKUP(B495,Lavouras!$A$2:$J$418,8,TRUE())*C495/1000</f>
        <v>4063.909</v>
      </c>
      <c r="J495" s="29" t="n">
        <f aca="false">VLOOKUP($B495,Lavouras!$A$2:$J$418,9,TRUE())*$C495/1000</f>
        <v>178</v>
      </c>
      <c r="K495" s="30" t="n">
        <f aca="false">VLOOKUP($B495,Lavouras!$A$2:$J$418,10,TRUE())*$C495/1000</f>
        <v>3620.033</v>
      </c>
      <c r="L495" s="24" t="n">
        <f aca="false">VLOOKUP($B495,'Pessoal Ocupado'!$A$2:$I$418,2,TRUE())*$C495</f>
        <v>7214</v>
      </c>
      <c r="M495" s="25" t="n">
        <f aca="false">VLOOKUP($B495,'Pessoal Ocupado'!$A$2:$I$418,3,TRUE())*$C495</f>
        <v>6490</v>
      </c>
      <c r="N495" s="25" t="n">
        <f aca="false">VLOOKUP($B495,'Pessoal Ocupado'!$A$2:$I$418,4,TRUE())*$C495</f>
        <v>29</v>
      </c>
      <c r="O495" s="25" t="n">
        <f aca="false">VLOOKUP($B495,'Pessoal Ocupado'!$A$2:$I$418,5,TRUE())*$C495</f>
        <v>669</v>
      </c>
      <c r="P495" s="25" t="n">
        <f aca="false">VLOOKUP($B495,'Pessoal Ocupado'!$A$2:$I$418,6,TRUE())*$C495</f>
        <v>21</v>
      </c>
      <c r="Q495" s="25" t="n">
        <f aca="false">VLOOKUP($B495,'Pessoal Ocupado'!$A$2:$I$418,7,TRUE())*$C495</f>
        <v>5</v>
      </c>
    </row>
    <row r="496" customFormat="false" ht="12.75" hidden="false" customHeight="false" outlineLevel="0" collapsed="false">
      <c r="A496" s="26"/>
      <c r="B496" s="27" t="s">
        <v>64</v>
      </c>
      <c r="C496" s="28" t="n">
        <v>0.712715172464533</v>
      </c>
      <c r="D496" s="29" t="n">
        <f aca="false">VLOOKUP(B496,Lavouras!$A$2:$J$418,3,TRUE())*C496/1000</f>
        <v>79.0750356697675</v>
      </c>
      <c r="E496" s="29" t="n">
        <f aca="false">VLOOKUP(B496,Lavouras!$A$2:$J$418,4,TRUE())*C496/1000</f>
        <v>2040.29756408112</v>
      </c>
      <c r="F496" s="29" t="n">
        <f aca="false">VLOOKUP(B496,Lavouras!$A$2:$J$418,5,TRUE())*C496/1000</f>
        <v>1085.917781798</v>
      </c>
      <c r="G496" s="29" t="n">
        <f aca="false">VLOOKUP(B496,Lavouras!$A$2:$J$418,6,TRUE())*C496/1000</f>
        <v>3567.32189326914</v>
      </c>
      <c r="H496" s="29" t="n">
        <f aca="false">VLOOKUP(B496,Lavouras!$A$2:$J$418,7,TRUE())*C496/1000</f>
        <v>5691.05702259068</v>
      </c>
      <c r="I496" s="29" t="n">
        <f aca="false">VLOOKUP(B496,Lavouras!$A$2:$J$418,8,TRUE())*C496/1000</f>
        <v>5193.25113237041</v>
      </c>
      <c r="J496" s="29" t="n">
        <f aca="false">VLOOKUP($B496,Lavouras!$A$2:$J$418,9,TRUE())*$C496/1000</f>
        <v>60.506667281549</v>
      </c>
      <c r="K496" s="30" t="n">
        <f aca="false">VLOOKUP($B496,Lavouras!$A$2:$J$418,10,TRUE())*$C496/1000</f>
        <v>5339.73049276084</v>
      </c>
      <c r="L496" s="24" t="n">
        <f aca="false">VLOOKUP($B496,'Pessoal Ocupado'!$A$2:$I$418,2,TRUE())*$C496</f>
        <v>2831.61738020159</v>
      </c>
      <c r="M496" s="25" t="n">
        <f aca="false">VLOOKUP($B496,'Pessoal Ocupado'!$A$2:$I$418,3,TRUE())*$C496</f>
        <v>2616.3773981173</v>
      </c>
      <c r="N496" s="25" t="n">
        <f aca="false">VLOOKUP($B496,'Pessoal Ocupado'!$A$2:$I$418,4,TRUE())*$C496</f>
        <v>32.7848979333685</v>
      </c>
      <c r="O496" s="25" t="n">
        <f aca="false">VLOOKUP($B496,'Pessoal Ocupado'!$A$2:$I$418,5,TRUE())*$C496</f>
        <v>178.891508288598</v>
      </c>
      <c r="P496" s="25" t="n">
        <f aca="false">VLOOKUP($B496,'Pessoal Ocupado'!$A$2:$I$418,6,TRUE())*$C496</f>
        <v>1.42543034492907</v>
      </c>
      <c r="Q496" s="25" t="n">
        <f aca="false">VLOOKUP($B496,'Pessoal Ocupado'!$A$2:$I$418,7,TRUE())*$C496</f>
        <v>2.1381455173936</v>
      </c>
    </row>
    <row r="497" customFormat="false" ht="12.75" hidden="false" customHeight="false" outlineLevel="0" collapsed="false">
      <c r="A497" s="26"/>
      <c r="B497" s="27" t="s">
        <v>74</v>
      </c>
      <c r="C497" s="28" t="n">
        <v>0.613568591930251</v>
      </c>
      <c r="D497" s="29" t="n">
        <f aca="false">VLOOKUP(B497,Lavouras!$A$2:$J$418,3,TRUE())*C497/1000</f>
        <v>191.845105207424</v>
      </c>
      <c r="E497" s="29" t="n">
        <f aca="false">VLOOKUP(B497,Lavouras!$A$2:$J$418,4,TRUE())*C497/1000</f>
        <v>6705.22605621303</v>
      </c>
      <c r="F497" s="29" t="n">
        <f aca="false">VLOOKUP(B497,Lavouras!$A$2:$J$418,5,TRUE())*C497/1000</f>
        <v>3336.17736623448</v>
      </c>
      <c r="G497" s="29" t="n">
        <f aca="false">VLOOKUP(B497,Lavouras!$A$2:$J$418,6,TRUE())*C497/1000</f>
        <v>11549.0537358725</v>
      </c>
      <c r="H497" s="29" t="n">
        <f aca="false">VLOOKUP(B497,Lavouras!$A$2:$J$418,7,TRUE())*C497/1000</f>
        <v>9093.09389522942</v>
      </c>
      <c r="I497" s="29" t="n">
        <f aca="false">VLOOKUP(B497,Lavouras!$A$2:$J$418,8,TRUE())*C497/1000</f>
        <v>13813.588152225</v>
      </c>
      <c r="J497" s="29" t="n">
        <f aca="false">VLOOKUP($B497,Lavouras!$A$2:$J$418,9,TRUE())*$C497/1000</f>
        <v>235.763731449199</v>
      </c>
      <c r="K497" s="30" t="n">
        <f aca="false">VLOOKUP($B497,Lavouras!$A$2:$J$418,10,TRUE())*$C497/1000</f>
        <v>17633.2183005106</v>
      </c>
      <c r="L497" s="24" t="n">
        <f aca="false">VLOOKUP($B497,'Pessoal Ocupado'!$A$2:$I$418,2,TRUE())*$C497</f>
        <v>10222.6663101499</v>
      </c>
      <c r="M497" s="25" t="n">
        <f aca="false">VLOOKUP($B497,'Pessoal Ocupado'!$A$2:$I$418,3,TRUE())*$C497</f>
        <v>9768.62555212153</v>
      </c>
      <c r="N497" s="25" t="n">
        <f aca="false">VLOOKUP($B497,'Pessoal Ocupado'!$A$2:$I$418,4,TRUE())*$C497</f>
        <v>109.215209363585</v>
      </c>
      <c r="O497" s="25" t="n">
        <f aca="false">VLOOKUP($B497,'Pessoal Ocupado'!$A$2:$I$418,5,TRUE())*$C497</f>
        <v>291.445081166869</v>
      </c>
      <c r="P497" s="25" t="n">
        <f aca="false">VLOOKUP($B497,'Pessoal Ocupado'!$A$2:$I$418,6,TRUE())*$C497</f>
        <v>26.3834494530008</v>
      </c>
      <c r="Q497" s="25" t="n">
        <f aca="false">VLOOKUP($B497,'Pessoal Ocupado'!$A$2:$I$418,7,TRUE())*$C497</f>
        <v>26.997018044931</v>
      </c>
    </row>
    <row r="498" customFormat="false" ht="12.75" hidden="false" customHeight="false" outlineLevel="0" collapsed="false">
      <c r="A498" s="26"/>
      <c r="B498" s="27" t="s">
        <v>88</v>
      </c>
      <c r="C498" s="28" t="n">
        <v>0.979895391297392</v>
      </c>
      <c r="D498" s="29" t="n">
        <f aca="false">VLOOKUP(B498,Lavouras!$A$2:$J$418,3,TRUE())*C498/1000</f>
        <v>27.3194835093713</v>
      </c>
      <c r="E498" s="29" t="n">
        <f aca="false">VLOOKUP(B498,Lavouras!$A$2:$J$418,4,TRUE())*C498/1000</f>
        <v>8914.16520856507</v>
      </c>
      <c r="F498" s="29" t="n">
        <f aca="false">VLOOKUP(B498,Lavouras!$A$2:$J$418,5,TRUE())*C498/1000</f>
        <v>762.84856212502</v>
      </c>
      <c r="G498" s="29" t="n">
        <f aca="false">VLOOKUP(B498,Lavouras!$A$2:$J$418,6,TRUE())*C498/1000</f>
        <v>5214.26835094125</v>
      </c>
      <c r="H498" s="29" t="n">
        <f aca="false">VLOOKUP(B498,Lavouras!$A$2:$J$418,7,TRUE())*C498/1000</f>
        <v>10810.36176016</v>
      </c>
      <c r="I498" s="29" t="n">
        <f aca="false">VLOOKUP(B498,Lavouras!$A$2:$J$418,8,TRUE())*C498/1000</f>
        <v>3532.17992224015</v>
      </c>
      <c r="J498" s="29" t="n">
        <f aca="false">VLOOKUP($B498,Lavouras!$A$2:$J$418,9,TRUE())*$C498/1000</f>
        <v>11.5627656173092</v>
      </c>
      <c r="K498" s="30" t="n">
        <f aca="false">VLOOKUP($B498,Lavouras!$A$2:$J$418,10,TRUE())*$C498/1000</f>
        <v>4345.06390283559</v>
      </c>
      <c r="L498" s="24" t="n">
        <f aca="false">VLOOKUP($B498,'Pessoal Ocupado'!$A$2:$I$418,2,TRUE())*$C498</f>
        <v>7532.45587290305</v>
      </c>
      <c r="M498" s="25" t="n">
        <f aca="false">VLOOKUP($B498,'Pessoal Ocupado'!$A$2:$I$418,3,TRUE())*$C498</f>
        <v>6820.07192342985</v>
      </c>
      <c r="N498" s="25" t="n">
        <f aca="false">VLOOKUP($B498,'Pessoal Ocupado'!$A$2:$I$418,4,TRUE())*$C498</f>
        <v>52.9143511300592</v>
      </c>
      <c r="O498" s="25" t="n">
        <f aca="false">VLOOKUP($B498,'Pessoal Ocupado'!$A$2:$I$418,5,TRUE())*$C498</f>
        <v>642.811376691089</v>
      </c>
      <c r="P498" s="25" t="n">
        <f aca="false">VLOOKUP($B498,'Pessoal Ocupado'!$A$2:$I$418,6,TRUE())*$C498</f>
        <v>2.93968617389218</v>
      </c>
      <c r="Q498" s="25" t="n">
        <f aca="false">VLOOKUP($B498,'Pessoal Ocupado'!$A$2:$I$418,7,TRUE())*$C498</f>
        <v>13.7185354781635</v>
      </c>
    </row>
    <row r="499" customFormat="false" ht="12.75" hidden="false" customHeight="false" outlineLevel="0" collapsed="false">
      <c r="A499" s="26"/>
      <c r="B499" s="27" t="s">
        <v>102</v>
      </c>
      <c r="C499" s="28" t="n">
        <v>1</v>
      </c>
      <c r="D499" s="29" t="n">
        <f aca="false">VLOOKUP(B499,Lavouras!$A$2:$J$418,3,TRUE())*C499/1000</f>
        <v>10</v>
      </c>
      <c r="E499" s="29" t="n">
        <f aca="false">VLOOKUP(B499,Lavouras!$A$2:$J$418,4,TRUE())*C499/1000</f>
        <v>6516.799</v>
      </c>
      <c r="F499" s="29" t="n">
        <f aca="false">VLOOKUP(B499,Lavouras!$A$2:$J$418,5,TRUE())*C499/1000</f>
        <v>598.4</v>
      </c>
      <c r="G499" s="29" t="n">
        <f aca="false">VLOOKUP(B499,Lavouras!$A$2:$J$418,6,TRUE())*C499/1000</f>
        <v>4695.499</v>
      </c>
      <c r="H499" s="29" t="n">
        <f aca="false">VLOOKUP(B499,Lavouras!$A$2:$J$418,7,TRUE())*C499/1000</f>
        <v>13007.6</v>
      </c>
      <c r="I499" s="29" t="n">
        <f aca="false">VLOOKUP(B499,Lavouras!$A$2:$J$418,8,TRUE())*C499/1000</f>
        <v>10685.349</v>
      </c>
      <c r="J499" s="29" t="n">
        <f aca="false">VLOOKUP($B499,Lavouras!$A$2:$J$418,9,TRUE())*$C499/1000</f>
        <v>260.7</v>
      </c>
      <c r="K499" s="30" t="n">
        <f aca="false">VLOOKUP($B499,Lavouras!$A$2:$J$418,10,TRUE())*$C499/1000</f>
        <v>3091.998</v>
      </c>
      <c r="L499" s="24" t="n">
        <f aca="false">VLOOKUP($B499,'Pessoal Ocupado'!$A$2:$I$418,2,TRUE())*$C499</f>
        <v>5789</v>
      </c>
      <c r="M499" s="25" t="n">
        <f aca="false">VLOOKUP($B499,'Pessoal Ocupado'!$A$2:$I$418,3,TRUE())*$C499</f>
        <v>5674</v>
      </c>
      <c r="N499" s="25" t="n">
        <f aca="false">VLOOKUP($B499,'Pessoal Ocupado'!$A$2:$I$418,4,TRUE())*$C499</f>
        <v>28</v>
      </c>
      <c r="O499" s="25" t="n">
        <f aca="false">VLOOKUP($B499,'Pessoal Ocupado'!$A$2:$I$418,5,TRUE())*$C499</f>
        <v>83</v>
      </c>
      <c r="P499" s="25" t="n">
        <f aca="false">VLOOKUP($B499,'Pessoal Ocupado'!$A$2:$I$418,6,TRUE())*$C499</f>
        <v>3</v>
      </c>
      <c r="Q499" s="25" t="n">
        <f aca="false">VLOOKUP($B499,'Pessoal Ocupado'!$A$2:$I$418,7,TRUE())*$C499</f>
        <v>1</v>
      </c>
    </row>
    <row r="500" customFormat="false" ht="12.75" hidden="false" customHeight="false" outlineLevel="0" collapsed="false">
      <c r="A500" s="26"/>
      <c r="B500" s="27" t="s">
        <v>134</v>
      </c>
      <c r="C500" s="28" t="n">
        <v>0.914290673067323</v>
      </c>
      <c r="D500" s="29" t="n">
        <f aca="false">VLOOKUP(B500,Lavouras!$A$2:$J$418,3,TRUE())*C500/1000</f>
        <v>234.795330587727</v>
      </c>
      <c r="E500" s="29" t="n">
        <f aca="false">VLOOKUP(B500,Lavouras!$A$2:$J$418,4,TRUE())*C500/1000</f>
        <v>2060.88432034759</v>
      </c>
      <c r="F500" s="29" t="n">
        <f aca="false">VLOOKUP(B500,Lavouras!$A$2:$J$418,5,TRUE())*C500/1000</f>
        <v>470.448265826791</v>
      </c>
      <c r="G500" s="29" t="n">
        <f aca="false">VLOOKUP(B500,Lavouras!$A$2:$J$418,6,TRUE())*C500/1000</f>
        <v>2153.65648065306</v>
      </c>
      <c r="H500" s="29" t="n">
        <f aca="false">VLOOKUP(B500,Lavouras!$A$2:$J$418,7,TRUE())*C500/1000</f>
        <v>1084.82325511717</v>
      </c>
      <c r="I500" s="29" t="n">
        <f aca="false">VLOOKUP(B500,Lavouras!$A$2:$J$418,8,TRUE())*C500/1000</f>
        <v>2185.24613769821</v>
      </c>
      <c r="J500" s="29" t="n">
        <f aca="false">VLOOKUP($B500,Lavouras!$A$2:$J$418,9,TRUE())*$C500/1000</f>
        <v>0.914290673067323</v>
      </c>
      <c r="K500" s="30" t="n">
        <f aca="false">VLOOKUP($B500,Lavouras!$A$2:$J$418,10,TRUE())*$C500/1000</f>
        <v>1362.62224751262</v>
      </c>
      <c r="L500" s="24" t="n">
        <f aca="false">VLOOKUP($B500,'Pessoal Ocupado'!$A$2:$I$418,2,TRUE())*$C500</f>
        <v>2495.09924680073</v>
      </c>
      <c r="M500" s="25" t="n">
        <f aca="false">VLOOKUP($B500,'Pessoal Ocupado'!$A$2:$I$418,3,TRUE())*$C500</f>
        <v>2168.69747651569</v>
      </c>
      <c r="N500" s="25" t="n">
        <f aca="false">VLOOKUP($B500,'Pessoal Ocupado'!$A$2:$I$418,4,TRUE())*$C500</f>
        <v>42.0573709610969</v>
      </c>
      <c r="O500" s="25" t="n">
        <f aca="false">VLOOKUP($B500,'Pessoal Ocupado'!$A$2:$I$418,5,TRUE())*$C500</f>
        <v>209.372564132417</v>
      </c>
      <c r="P500" s="25" t="n">
        <f aca="false">VLOOKUP($B500,'Pessoal Ocupado'!$A$2:$I$418,6,TRUE())*$C500</f>
        <v>71.3146724992512</v>
      </c>
      <c r="Q500" s="25" t="n">
        <f aca="false">VLOOKUP($B500,'Pessoal Ocupado'!$A$2:$I$418,7,TRUE())*$C500</f>
        <v>3.65716269226929</v>
      </c>
    </row>
    <row r="501" customFormat="false" ht="12.75" hidden="false" customHeight="false" outlineLevel="0" collapsed="false">
      <c r="A501" s="26"/>
      <c r="B501" s="27" t="s">
        <v>147</v>
      </c>
      <c r="C501" s="28" t="n">
        <v>0.0792567776037405</v>
      </c>
      <c r="D501" s="29" t="n">
        <f aca="false">VLOOKUP(B501,Lavouras!$A$2:$J$418,3,TRUE())*C501/1000</f>
        <v>9.59450846959841</v>
      </c>
      <c r="E501" s="29" t="n">
        <f aca="false">VLOOKUP(B501,Lavouras!$A$2:$J$418,4,TRUE())*C501/1000</f>
        <v>191.344565734944</v>
      </c>
      <c r="F501" s="29" t="n">
        <f aca="false">VLOOKUP(B501,Lavouras!$A$2:$J$418,5,TRUE())*C501/1000</f>
        <v>59.6071202731108</v>
      </c>
      <c r="G501" s="29" t="n">
        <f aca="false">VLOOKUP(B501,Lavouras!$A$2:$J$418,6,TRUE())*C501/1000</f>
        <v>465.717501349458</v>
      </c>
      <c r="H501" s="29" t="n">
        <f aca="false">VLOOKUP(B501,Lavouras!$A$2:$J$418,7,TRUE())*C501/1000</f>
        <v>218.080016753681</v>
      </c>
      <c r="I501" s="29" t="n">
        <f aca="false">VLOOKUP(B501,Lavouras!$A$2:$J$418,8,TRUE())*C501/1000</f>
        <v>669.41074857573</v>
      </c>
      <c r="J501" s="29" t="n">
        <f aca="false">VLOOKUP($B501,Lavouras!$A$2:$J$418,9,TRUE())*$C501/1000</f>
        <v>0.985399515947306</v>
      </c>
      <c r="K501" s="30" t="n">
        <f aca="false">VLOOKUP($B501,Lavouras!$A$2:$J$418,10,TRUE())*$C501/1000</f>
        <v>441.243642479644</v>
      </c>
      <c r="L501" s="24" t="n">
        <f aca="false">VLOOKUP($B501,'Pessoal Ocupado'!$A$2:$I$418,2,TRUE())*$C501</f>
        <v>188.234846808884</v>
      </c>
      <c r="M501" s="25" t="n">
        <f aca="false">VLOOKUP($B501,'Pessoal Ocupado'!$A$2:$I$418,3,TRUE())*$C501</f>
        <v>184.826805371923</v>
      </c>
      <c r="N501" s="25" t="n">
        <f aca="false">VLOOKUP($B501,'Pessoal Ocupado'!$A$2:$I$418,4,TRUE())*$C501</f>
        <v>2.06067621769725</v>
      </c>
      <c r="O501" s="25" t="n">
        <f aca="false">VLOOKUP($B501,'Pessoal Ocupado'!$A$2:$I$418,5,TRUE())*$C501</f>
        <v>0.792567776037405</v>
      </c>
      <c r="P501" s="25" t="n">
        <f aca="false">VLOOKUP($B501,'Pessoal Ocupado'!$A$2:$I$418,6,TRUE())*$C501</f>
        <v>0.317027110414962</v>
      </c>
      <c r="Q501" s="25" t="n">
        <f aca="false">VLOOKUP($B501,'Pessoal Ocupado'!$A$2:$I$418,7,TRUE())*$C501</f>
        <v>0.237770332811222</v>
      </c>
    </row>
    <row r="502" customFormat="false" ht="12.75" hidden="false" customHeight="false" outlineLevel="0" collapsed="false">
      <c r="A502" s="26"/>
      <c r="B502" s="27" t="s">
        <v>152</v>
      </c>
      <c r="C502" s="28" t="n">
        <v>0.999111888517355</v>
      </c>
      <c r="D502" s="29" t="n">
        <f aca="false">VLOOKUP(B502,Lavouras!$A$2:$J$418,3,TRUE())*C502/1000</f>
        <v>443.379879214901</v>
      </c>
      <c r="E502" s="29" t="n">
        <f aca="false">VLOOKUP(B502,Lavouras!$A$2:$J$418,4,TRUE())*C502/1000</f>
        <v>16757.239474318</v>
      </c>
      <c r="F502" s="29" t="n">
        <f aca="false">VLOOKUP(B502,Lavouras!$A$2:$J$418,5,TRUE())*C502/1000</f>
        <v>7204.5828396441</v>
      </c>
      <c r="G502" s="29" t="n">
        <f aca="false">VLOOKUP(B502,Lavouras!$A$2:$J$418,6,TRUE())*C502/1000</f>
        <v>23798.0159216159</v>
      </c>
      <c r="H502" s="29" t="n">
        <f aca="false">VLOOKUP(B502,Lavouras!$A$2:$J$418,7,TRUE())*C502/1000</f>
        <v>26073.8339448682</v>
      </c>
      <c r="I502" s="29" t="n">
        <f aca="false">VLOOKUP(B502,Lavouras!$A$2:$J$418,8,TRUE())*C502/1000</f>
        <v>11590.3473295289</v>
      </c>
      <c r="J502" s="29" t="n">
        <f aca="false">VLOOKUP($B502,Lavouras!$A$2:$J$418,9,TRUE())*$C502/1000</f>
        <v>494.759208081906</v>
      </c>
      <c r="K502" s="30" t="n">
        <f aca="false">VLOOKUP($B502,Lavouras!$A$2:$J$418,10,TRUE())*$C502/1000</f>
        <v>20983.1290771379</v>
      </c>
      <c r="L502" s="24" t="n">
        <f aca="false">VLOOKUP($B502,'Pessoal Ocupado'!$A$2:$I$418,2,TRUE())*$C502</f>
        <v>13076.3763969151</v>
      </c>
      <c r="M502" s="25" t="n">
        <f aca="false">VLOOKUP($B502,'Pessoal Ocupado'!$A$2:$I$418,3,TRUE())*$C502</f>
        <v>11817.4954173833</v>
      </c>
      <c r="N502" s="25" t="n">
        <f aca="false">VLOOKUP($B502,'Pessoal Ocupado'!$A$2:$I$418,4,TRUE())*$C502</f>
        <v>292.739783335585</v>
      </c>
      <c r="O502" s="25" t="n">
        <f aca="false">VLOOKUP($B502,'Pessoal Ocupado'!$A$2:$I$418,5,TRUE())*$C502</f>
        <v>807.282405922023</v>
      </c>
      <c r="P502" s="25" t="n">
        <f aca="false">VLOOKUP($B502,'Pessoal Ocupado'!$A$2:$I$418,6,TRUE())*$C502</f>
        <v>49.9555944258678</v>
      </c>
      <c r="Q502" s="25" t="n">
        <f aca="false">VLOOKUP($B502,'Pessoal Ocupado'!$A$2:$I$418,7,TRUE())*$C502</f>
        <v>108.903195848392</v>
      </c>
    </row>
    <row r="503" customFormat="false" ht="12.75" hidden="false" customHeight="false" outlineLevel="0" collapsed="false">
      <c r="A503" s="26"/>
      <c r="B503" s="27" t="s">
        <v>161</v>
      </c>
      <c r="C503" s="28" t="n">
        <v>1</v>
      </c>
      <c r="D503" s="29" t="n">
        <f aca="false">VLOOKUP(B503,Lavouras!$A$2:$J$418,3,TRUE())*C503/1000</f>
        <v>38.623</v>
      </c>
      <c r="E503" s="29" t="n">
        <f aca="false">VLOOKUP(B503,Lavouras!$A$2:$J$418,4,TRUE())*C503/1000</f>
        <v>4309.568</v>
      </c>
      <c r="F503" s="29" t="n">
        <f aca="false">VLOOKUP(B503,Lavouras!$A$2:$J$418,5,TRUE())*C503/1000</f>
        <v>2708.949</v>
      </c>
      <c r="G503" s="29" t="n">
        <f aca="false">VLOOKUP(B503,Lavouras!$A$2:$J$418,6,TRUE())*C503/1000</f>
        <v>10477.407</v>
      </c>
      <c r="H503" s="29" t="n">
        <f aca="false">VLOOKUP(B503,Lavouras!$A$2:$J$418,7,TRUE())*C503/1000</f>
        <v>11126.772</v>
      </c>
      <c r="I503" s="29" t="n">
        <f aca="false">VLOOKUP(B503,Lavouras!$A$2:$J$418,8,TRUE())*C503/1000</f>
        <v>6063.948</v>
      </c>
      <c r="J503" s="29" t="n">
        <f aca="false">VLOOKUP($B503,Lavouras!$A$2:$J$418,9,TRUE())*$C503/1000</f>
        <v>112.954</v>
      </c>
      <c r="K503" s="30" t="n">
        <f aca="false">VLOOKUP($B503,Lavouras!$A$2:$J$418,10,TRUE())*$C503/1000</f>
        <v>7968.627</v>
      </c>
      <c r="L503" s="24" t="n">
        <f aca="false">VLOOKUP($B503,'Pessoal Ocupado'!$A$2:$I$418,2,TRUE())*$C503</f>
        <v>6814</v>
      </c>
      <c r="M503" s="25" t="n">
        <f aca="false">VLOOKUP($B503,'Pessoal Ocupado'!$A$2:$I$418,3,TRUE())*$C503</f>
        <v>6121</v>
      </c>
      <c r="N503" s="25" t="n">
        <f aca="false">VLOOKUP($B503,'Pessoal Ocupado'!$A$2:$I$418,4,TRUE())*$C503</f>
        <v>10</v>
      </c>
      <c r="O503" s="25" t="n">
        <f aca="false">VLOOKUP($B503,'Pessoal Ocupado'!$A$2:$I$418,5,TRUE())*$C503</f>
        <v>678</v>
      </c>
      <c r="P503" s="25" t="n">
        <f aca="false">VLOOKUP($B503,'Pessoal Ocupado'!$A$2:$I$418,6,TRUE())*$C503</f>
        <v>1</v>
      </c>
      <c r="Q503" s="25" t="n">
        <f aca="false">VLOOKUP($B503,'Pessoal Ocupado'!$A$2:$I$418,7,TRUE())*$C503</f>
        <v>4</v>
      </c>
    </row>
    <row r="504" customFormat="false" ht="12.75" hidden="false" customHeight="false" outlineLevel="0" collapsed="false">
      <c r="A504" s="26"/>
      <c r="B504" s="27" t="s">
        <v>166</v>
      </c>
      <c r="C504" s="28" t="n">
        <v>0.958865617297247</v>
      </c>
      <c r="D504" s="29" t="n">
        <f aca="false">VLOOKUP(B504,Lavouras!$A$2:$J$418,3,TRUE())*C504/1000</f>
        <v>81.9954755319395</v>
      </c>
      <c r="E504" s="29" t="n">
        <f aca="false">VLOOKUP(B504,Lavouras!$A$2:$J$418,4,TRUE())*C504/1000</f>
        <v>2671.42454029618</v>
      </c>
      <c r="F504" s="29" t="n">
        <f aca="false">VLOOKUP(B504,Lavouras!$A$2:$J$418,5,TRUE())*C504/1000</f>
        <v>663.602127762906</v>
      </c>
      <c r="G504" s="29" t="n">
        <f aca="false">VLOOKUP(B504,Lavouras!$A$2:$J$418,6,TRUE())*C504/1000</f>
        <v>6516.75373668716</v>
      </c>
      <c r="H504" s="29" t="n">
        <f aca="false">VLOOKUP(B504,Lavouras!$A$2:$J$418,7,TRUE())*C504/1000</f>
        <v>13940.6154423811</v>
      </c>
      <c r="I504" s="29" t="n">
        <f aca="false">VLOOKUP(B504,Lavouras!$A$2:$J$418,8,TRUE())*C504/1000</f>
        <v>6461.90278791528</v>
      </c>
      <c r="J504" s="29" t="n">
        <f aca="false">VLOOKUP($B504,Lavouras!$A$2:$J$418,9,TRUE())*$C504/1000</f>
        <v>221.037702099361</v>
      </c>
      <c r="K504" s="30" t="n">
        <f aca="false">VLOOKUP($B504,Lavouras!$A$2:$J$418,10,TRUE())*$C504/1000</f>
        <v>4491.92104810303</v>
      </c>
      <c r="L504" s="24" t="n">
        <f aca="false">VLOOKUP($B504,'Pessoal Ocupado'!$A$2:$I$418,2,TRUE())*$C504</f>
        <v>9523.45331099625</v>
      </c>
      <c r="M504" s="25" t="n">
        <f aca="false">VLOOKUP($B504,'Pessoal Ocupado'!$A$2:$I$418,3,TRUE())*$C504</f>
        <v>8881.0133474071</v>
      </c>
      <c r="N504" s="25" t="n">
        <f aca="false">VLOOKUP($B504,'Pessoal Ocupado'!$A$2:$I$418,4,TRUE())*$C504</f>
        <v>51.7787433340513</v>
      </c>
      <c r="O504" s="25" t="n">
        <f aca="false">VLOOKUP($B504,'Pessoal Ocupado'!$A$2:$I$418,5,TRUE())*$C504</f>
        <v>586.825757785915</v>
      </c>
      <c r="P504" s="25" t="n">
        <f aca="false">VLOOKUP($B504,'Pessoal Ocupado'!$A$2:$I$418,6,TRUE())*$C504</f>
        <v>0</v>
      </c>
      <c r="Q504" s="25" t="n">
        <f aca="false">VLOOKUP($B504,'Pessoal Ocupado'!$A$2:$I$418,7,TRUE())*$C504</f>
        <v>3.83546246918899</v>
      </c>
    </row>
    <row r="505" customFormat="false" ht="12.75" hidden="false" customHeight="false" outlineLevel="0" collapsed="false">
      <c r="A505" s="26"/>
      <c r="B505" s="27" t="s">
        <v>168</v>
      </c>
      <c r="C505" s="28" t="n">
        <v>0.116671804043117</v>
      </c>
      <c r="D505" s="29" t="n">
        <f aca="false">VLOOKUP(B505,Lavouras!$A$2:$J$418,3,TRUE())*C505/1000</f>
        <v>13.8982953130282</v>
      </c>
      <c r="E505" s="29" t="n">
        <f aca="false">VLOOKUP(B505,Lavouras!$A$2:$J$418,4,TRUE())*C505/1000</f>
        <v>442.996423002493</v>
      </c>
      <c r="F505" s="29" t="n">
        <f aca="false">VLOOKUP(B505,Lavouras!$A$2:$J$418,5,TRUE())*C505/1000</f>
        <v>398.152798415893</v>
      </c>
      <c r="G505" s="29" t="n">
        <f aca="false">VLOOKUP(B505,Lavouras!$A$2:$J$418,6,TRUE())*C505/1000</f>
        <v>1816.85650112692</v>
      </c>
      <c r="H505" s="29" t="n">
        <f aca="false">VLOOKUP(B505,Lavouras!$A$2:$J$418,7,TRUE())*C505/1000</f>
        <v>1101.9206205581</v>
      </c>
      <c r="I505" s="29" t="n">
        <f aca="false">VLOOKUP(B505,Lavouras!$A$2:$J$418,8,TRUE())*C505/1000</f>
        <v>3532.63053465154</v>
      </c>
      <c r="J505" s="29" t="n">
        <f aca="false">VLOOKUP($B505,Lavouras!$A$2:$J$418,9,TRUE())*$C505/1000</f>
        <v>44.6839008868654</v>
      </c>
      <c r="K505" s="30" t="n">
        <f aca="false">VLOOKUP($B505,Lavouras!$A$2:$J$418,10,TRUE())*$C505/1000</f>
        <v>1880.12400363357</v>
      </c>
      <c r="L505" s="24" t="n">
        <f aca="false">VLOOKUP($B505,'Pessoal Ocupado'!$A$2:$I$418,2,TRUE())*$C505</f>
        <v>484.771345799152</v>
      </c>
      <c r="M505" s="25" t="n">
        <f aca="false">VLOOKUP($B505,'Pessoal Ocupado'!$A$2:$I$418,3,TRUE())*$C505</f>
        <v>452.336584275165</v>
      </c>
      <c r="N505" s="25" t="n">
        <f aca="false">VLOOKUP($B505,'Pessoal Ocupado'!$A$2:$I$418,4,TRUE())*$C505</f>
        <v>12.950570248786</v>
      </c>
      <c r="O505" s="25" t="n">
        <f aca="false">VLOOKUP($B505,'Pessoal Ocupado'!$A$2:$I$418,5,TRUE())*$C505</f>
        <v>17.1507551943382</v>
      </c>
      <c r="P505" s="25" t="n">
        <f aca="false">VLOOKUP($B505,'Pessoal Ocupado'!$A$2:$I$418,6,TRUE())*$C505</f>
        <v>2.33343608086234</v>
      </c>
      <c r="Q505" s="25" t="n">
        <f aca="false">VLOOKUP($B505,'Pessoal Ocupado'!$A$2:$I$418,7,TRUE())*$C505</f>
        <v>0</v>
      </c>
    </row>
    <row r="506" customFormat="false" ht="12.75" hidden="false" customHeight="false" outlineLevel="0" collapsed="false">
      <c r="A506" s="26"/>
      <c r="B506" s="27" t="s">
        <v>170</v>
      </c>
      <c r="C506" s="28" t="n">
        <v>1</v>
      </c>
      <c r="D506" s="29" t="n">
        <f aca="false">VLOOKUP(B506,Lavouras!$A$2:$J$418,3,TRUE())*C506/1000</f>
        <v>101.3</v>
      </c>
      <c r="E506" s="29" t="n">
        <f aca="false">VLOOKUP(B506,Lavouras!$A$2:$J$418,4,TRUE())*C506/1000</f>
        <v>4864.71</v>
      </c>
      <c r="F506" s="29" t="n">
        <f aca="false">VLOOKUP(B506,Lavouras!$A$2:$J$418,5,TRUE())*C506/1000</f>
        <v>2747.24</v>
      </c>
      <c r="G506" s="29" t="n">
        <f aca="false">VLOOKUP(B506,Lavouras!$A$2:$J$418,6,TRUE())*C506/1000</f>
        <v>7392</v>
      </c>
      <c r="H506" s="29" t="n">
        <f aca="false">VLOOKUP(B506,Lavouras!$A$2:$J$418,7,TRUE())*C506/1000</f>
        <v>13673.954</v>
      </c>
      <c r="I506" s="29" t="n">
        <f aca="false">VLOOKUP(B506,Lavouras!$A$2:$J$418,8,TRUE())*C506/1000</f>
        <v>7040.75</v>
      </c>
      <c r="J506" s="29" t="n">
        <f aca="false">VLOOKUP($B506,Lavouras!$A$2:$J$418,9,TRUE())*$C506/1000</f>
        <v>280</v>
      </c>
      <c r="K506" s="30" t="n">
        <f aca="false">VLOOKUP($B506,Lavouras!$A$2:$J$418,10,TRUE())*$C506/1000</f>
        <v>12256.182</v>
      </c>
      <c r="L506" s="24" t="n">
        <f aca="false">VLOOKUP($B506,'Pessoal Ocupado'!$A$2:$I$418,2,TRUE())*$C506</f>
        <v>5616</v>
      </c>
      <c r="M506" s="25" t="n">
        <f aca="false">VLOOKUP($B506,'Pessoal Ocupado'!$A$2:$I$418,3,TRUE())*$C506</f>
        <v>4836</v>
      </c>
      <c r="N506" s="25" t="n">
        <f aca="false">VLOOKUP($B506,'Pessoal Ocupado'!$A$2:$I$418,4,TRUE())*$C506</f>
        <v>84</v>
      </c>
      <c r="O506" s="25" t="n">
        <f aca="false">VLOOKUP($B506,'Pessoal Ocupado'!$A$2:$I$418,5,TRUE())*$C506</f>
        <v>635</v>
      </c>
      <c r="P506" s="25" t="n">
        <f aca="false">VLOOKUP($B506,'Pessoal Ocupado'!$A$2:$I$418,6,TRUE())*$C506</f>
        <v>13</v>
      </c>
      <c r="Q506" s="25" t="n">
        <f aca="false">VLOOKUP($B506,'Pessoal Ocupado'!$A$2:$I$418,7,TRUE())*$C506</f>
        <v>48</v>
      </c>
    </row>
    <row r="507" customFormat="false" ht="12.75" hidden="false" customHeight="false" outlineLevel="0" collapsed="false">
      <c r="A507" s="26"/>
      <c r="B507" s="27" t="s">
        <v>178</v>
      </c>
      <c r="C507" s="28" t="n">
        <v>0.494094018632894</v>
      </c>
      <c r="D507" s="29" t="n">
        <f aca="false">VLOOKUP(B507,Lavouras!$A$2:$J$418,3,TRUE())*C507/1000</f>
        <v>22.8177558744857</v>
      </c>
      <c r="E507" s="29" t="n">
        <f aca="false">VLOOKUP(B507,Lavouras!$A$2:$J$418,4,TRUE())*C507/1000</f>
        <v>1828.35835299365</v>
      </c>
      <c r="F507" s="29" t="n">
        <f aca="false">VLOOKUP(B507,Lavouras!$A$2:$J$418,5,TRUE())*C507/1000</f>
        <v>503.565306876068</v>
      </c>
      <c r="G507" s="29" t="n">
        <f aca="false">VLOOKUP(B507,Lavouras!$A$2:$J$418,6,TRUE())*C507/1000</f>
        <v>5015.66301295483</v>
      </c>
      <c r="H507" s="29" t="n">
        <f aca="false">VLOOKUP(B507,Lavouras!$A$2:$J$418,7,TRUE())*C507/1000</f>
        <v>1519.43002059558</v>
      </c>
      <c r="I507" s="29" t="n">
        <f aca="false">VLOOKUP(B507,Lavouras!$A$2:$J$418,8,TRUE())*C507/1000</f>
        <v>5172.01264192897</v>
      </c>
      <c r="J507" s="29" t="n">
        <f aca="false">VLOOKUP($B507,Lavouras!$A$2:$J$418,9,TRUE())*$C507/1000</f>
        <v>0.988188037265788</v>
      </c>
      <c r="K507" s="30" t="n">
        <f aca="false">VLOOKUP($B507,Lavouras!$A$2:$J$418,10,TRUE())*$C507/1000</f>
        <v>2011.95924347146</v>
      </c>
      <c r="L507" s="24" t="n">
        <f aca="false">VLOOKUP($B507,'Pessoal Ocupado'!$A$2:$I$418,2,TRUE())*$C507</f>
        <v>1141.35718304199</v>
      </c>
      <c r="M507" s="25" t="n">
        <f aca="false">VLOOKUP($B507,'Pessoal Ocupado'!$A$2:$I$418,3,TRUE())*$C507</f>
        <v>970.400652595004</v>
      </c>
      <c r="N507" s="25" t="n">
        <f aca="false">VLOOKUP($B507,'Pessoal Ocupado'!$A$2:$I$418,4,TRUE())*$C507</f>
        <v>13.3405385030881</v>
      </c>
      <c r="O507" s="25" t="n">
        <f aca="false">VLOOKUP($B507,'Pessoal Ocupado'!$A$2:$I$418,5,TRUE())*$C507</f>
        <v>155.639615869362</v>
      </c>
      <c r="P507" s="25" t="n">
        <f aca="false">VLOOKUP($B507,'Pessoal Ocupado'!$A$2:$I$418,6,TRUE())*$C507</f>
        <v>0.988188037265788</v>
      </c>
      <c r="Q507" s="25" t="n">
        <f aca="false">VLOOKUP($B507,'Pessoal Ocupado'!$A$2:$I$418,7,TRUE())*$C507</f>
        <v>0.988188037265788</v>
      </c>
    </row>
    <row r="508" customFormat="false" ht="12.75" hidden="false" customHeight="false" outlineLevel="0" collapsed="false">
      <c r="A508" s="26"/>
      <c r="B508" s="27" t="s">
        <v>242</v>
      </c>
      <c r="C508" s="28" t="n">
        <v>0.00369055948011869</v>
      </c>
      <c r="D508" s="29" t="n">
        <f aca="false">VLOOKUP(B508,Lavouras!$A$2:$J$418,3,TRUE())*C508/1000</f>
        <v>0.71765143426596</v>
      </c>
      <c r="E508" s="29" t="n">
        <f aca="false">VLOOKUP(B508,Lavouras!$A$2:$J$418,4,TRUE())*C508/1000</f>
        <v>15.6182004523771</v>
      </c>
      <c r="F508" s="29" t="n">
        <f aca="false">VLOOKUP(B508,Lavouras!$A$2:$J$418,5,TRUE())*C508/1000</f>
        <v>2.09210435808968</v>
      </c>
      <c r="G508" s="29" t="n">
        <f aca="false">VLOOKUP(B508,Lavouras!$A$2:$J$418,6,TRUE())*C508/1000</f>
        <v>44.4590038401942</v>
      </c>
      <c r="H508" s="29" t="n">
        <f aca="false">VLOOKUP(B508,Lavouras!$A$2:$J$418,7,TRUE())*C508/1000</f>
        <v>57.940296542393</v>
      </c>
      <c r="I508" s="29" t="n">
        <f aca="false">VLOOKUP(B508,Lavouras!$A$2:$J$418,8,TRUE())*C508/1000</f>
        <v>46.5207348937625</v>
      </c>
      <c r="J508" s="29" t="n">
        <f aca="false">VLOOKUP($B508,Lavouras!$A$2:$J$418,9,TRUE())*$C508/1000</f>
        <v>0.686444063302076</v>
      </c>
      <c r="K508" s="30" t="n">
        <f aca="false">VLOOKUP($B508,Lavouras!$A$2:$J$418,10,TRUE())*$C508/1000</f>
        <v>23.9389543090501</v>
      </c>
      <c r="L508" s="24" t="n">
        <f aca="false">VLOOKUP($B508,'Pessoal Ocupado'!$A$2:$I$418,2,TRUE())*$C508</f>
        <v>16.0797676548771</v>
      </c>
      <c r="M508" s="25" t="n">
        <f aca="false">VLOOKUP($B508,'Pessoal Ocupado'!$A$2:$I$418,3,TRUE())*$C508</f>
        <v>15.2752256882113</v>
      </c>
      <c r="N508" s="25" t="n">
        <f aca="false">VLOOKUP($B508,'Pessoal Ocupado'!$A$2:$I$418,4,TRUE())*$C508</f>
        <v>0.236195806727596</v>
      </c>
      <c r="O508" s="25" t="n">
        <f aca="false">VLOOKUP($B508,'Pessoal Ocupado'!$A$2:$I$418,5,TRUE())*$C508</f>
        <v>0.162384617125222</v>
      </c>
      <c r="P508" s="25" t="n">
        <f aca="false">VLOOKUP($B508,'Pessoal Ocupado'!$A$2:$I$418,6,TRUE())*$C508</f>
        <v>0.114407343883679</v>
      </c>
      <c r="Q508" s="25" t="n">
        <f aca="false">VLOOKUP($B508,'Pessoal Ocupado'!$A$2:$I$418,7,TRUE())*$C508</f>
        <v>0.291554198929377</v>
      </c>
    </row>
    <row r="509" customFormat="false" ht="12.75" hidden="false" customHeight="false" outlineLevel="0" collapsed="false">
      <c r="A509" s="26"/>
      <c r="B509" s="27" t="s">
        <v>247</v>
      </c>
      <c r="C509" s="28" t="n">
        <v>0.965969563879218</v>
      </c>
      <c r="D509" s="29" t="n">
        <f aca="false">VLOOKUP(B509,Lavouras!$A$2:$J$418,3,TRUE())*C509/1000</f>
        <v>180.369700845783</v>
      </c>
      <c r="E509" s="29" t="n">
        <f aca="false">VLOOKUP(B509,Lavouras!$A$2:$J$418,4,TRUE())*C509/1000</f>
        <v>20436.1979548329</v>
      </c>
      <c r="F509" s="29" t="n">
        <f aca="false">VLOOKUP(B509,Lavouras!$A$2:$J$418,5,TRUE())*C509/1000</f>
        <v>6226.68520933494</v>
      </c>
      <c r="G509" s="29" t="n">
        <f aca="false">VLOOKUP(B509,Lavouras!$A$2:$J$418,6,TRUE())*C509/1000</f>
        <v>14316.6532596756</v>
      </c>
      <c r="H509" s="29" t="n">
        <f aca="false">VLOOKUP(B509,Lavouras!$A$2:$J$418,7,TRUE())*C509/1000</f>
        <v>17878.4090785762</v>
      </c>
      <c r="I509" s="29" t="n">
        <f aca="false">VLOOKUP(B509,Lavouras!$A$2:$J$418,8,TRUE())*C509/1000</f>
        <v>16485.0269617674</v>
      </c>
      <c r="J509" s="29" t="n">
        <f aca="false">VLOOKUP($B509,Lavouras!$A$2:$J$418,9,TRUE())*$C509/1000</f>
        <v>229.99445525095</v>
      </c>
      <c r="K509" s="30" t="n">
        <f aca="false">VLOOKUP($B509,Lavouras!$A$2:$J$418,10,TRUE())*$C509/1000</f>
        <v>12559.8936782962</v>
      </c>
      <c r="L509" s="24" t="n">
        <f aca="false">VLOOKUP($B509,'Pessoal Ocupado'!$A$2:$I$418,2,TRUE())*$C509</f>
        <v>20412.8688238956</v>
      </c>
      <c r="M509" s="25" t="n">
        <f aca="false">VLOOKUP($B509,'Pessoal Ocupado'!$A$2:$I$418,3,TRUE())*$C509</f>
        <v>17563.2586104519</v>
      </c>
      <c r="N509" s="25" t="n">
        <f aca="false">VLOOKUP($B509,'Pessoal Ocupado'!$A$2:$I$418,4,TRUE())*$C509</f>
        <v>789.197133689321</v>
      </c>
      <c r="O509" s="25" t="n">
        <f aca="false">VLOOKUP($B509,'Pessoal Ocupado'!$A$2:$I$418,5,TRUE())*$C509</f>
        <v>1625.72677600872</v>
      </c>
      <c r="P509" s="25" t="n">
        <f aca="false">VLOOKUP($B509,'Pessoal Ocupado'!$A$2:$I$418,6,TRUE())*$C509</f>
        <v>426.958547234614</v>
      </c>
      <c r="Q509" s="25" t="n">
        <f aca="false">VLOOKUP($B509,'Pessoal Ocupado'!$A$2:$I$418,7,TRUE())*$C509</f>
        <v>7.72775651103374</v>
      </c>
    </row>
    <row r="510" customFormat="false" ht="12.75" hidden="false" customHeight="false" outlineLevel="0" collapsed="false">
      <c r="A510" s="26"/>
      <c r="B510" s="27" t="s">
        <v>253</v>
      </c>
      <c r="C510" s="28" t="n">
        <v>0.190077997354642</v>
      </c>
      <c r="D510" s="29" t="n">
        <f aca="false">VLOOKUP(B510,Lavouras!$A$2:$J$418,3,TRUE())*C510/1000</f>
        <v>18.387004996104</v>
      </c>
      <c r="E510" s="29" t="n">
        <f aca="false">VLOOKUP(B510,Lavouras!$A$2:$J$418,4,TRUE())*C510/1000</f>
        <v>2464.37530147474</v>
      </c>
      <c r="F510" s="29" t="n">
        <f aca="false">VLOOKUP(B510,Lavouras!$A$2:$J$418,5,TRUE())*C510/1000</f>
        <v>1892.76647525595</v>
      </c>
      <c r="G510" s="29" t="n">
        <f aca="false">VLOOKUP(B510,Lavouras!$A$2:$J$418,6,TRUE())*C510/1000</f>
        <v>10507.5709980998</v>
      </c>
      <c r="H510" s="29" t="n">
        <f aca="false">VLOOKUP(B510,Lavouras!$A$2:$J$418,7,TRUE())*C510/1000</f>
        <v>9844.24288542748</v>
      </c>
      <c r="I510" s="29" t="n">
        <f aca="false">VLOOKUP(B510,Lavouras!$A$2:$J$418,8,TRUE())*C510/1000</f>
        <v>10057.4495735002</v>
      </c>
      <c r="J510" s="29" t="n">
        <f aca="false">VLOOKUP($B510,Lavouras!$A$2:$J$418,9,TRUE())*$C510/1000</f>
        <v>29.1009413949957</v>
      </c>
      <c r="K510" s="30" t="n">
        <f aca="false">VLOOKUP($B510,Lavouras!$A$2:$J$418,10,TRUE())*$C510/1000</f>
        <v>2971.35950937293</v>
      </c>
      <c r="L510" s="24" t="n">
        <f aca="false">VLOOKUP($B510,'Pessoal Ocupado'!$A$2:$I$418,2,TRUE())*$C510</f>
        <v>1264.01868240837</v>
      </c>
      <c r="M510" s="25" t="n">
        <f aca="false">VLOOKUP($B510,'Pessoal Ocupado'!$A$2:$I$418,3,TRUE())*$C510</f>
        <v>879.110737765221</v>
      </c>
      <c r="N510" s="25" t="n">
        <f aca="false">VLOOKUP($B510,'Pessoal Ocupado'!$A$2:$I$418,4,TRUE())*$C510</f>
        <v>58.9241791799391</v>
      </c>
      <c r="O510" s="25" t="n">
        <f aca="false">VLOOKUP($B510,'Pessoal Ocupado'!$A$2:$I$418,5,TRUE())*$C510</f>
        <v>283.976528047836</v>
      </c>
      <c r="P510" s="25" t="n">
        <f aca="false">VLOOKUP($B510,'Pessoal Ocupado'!$A$2:$I$418,6,TRUE())*$C510</f>
        <v>1.71070197619178</v>
      </c>
      <c r="Q510" s="25" t="n">
        <f aca="false">VLOOKUP($B510,'Pessoal Ocupado'!$A$2:$I$418,7,TRUE())*$C510</f>
        <v>40.2965354391842</v>
      </c>
    </row>
    <row r="511" customFormat="false" ht="12.75" hidden="false" customHeight="false" outlineLevel="0" collapsed="false">
      <c r="A511" s="26"/>
      <c r="B511" s="27" t="s">
        <v>263</v>
      </c>
      <c r="C511" s="28" t="n">
        <v>1</v>
      </c>
      <c r="D511" s="29" t="n">
        <f aca="false">VLOOKUP(B511,Lavouras!$A$2:$J$418,3,TRUE())*C511/1000</f>
        <v>22</v>
      </c>
      <c r="E511" s="29" t="n">
        <f aca="false">VLOOKUP(B511,Lavouras!$A$2:$J$418,4,TRUE())*C511/1000</f>
        <v>5718.883</v>
      </c>
      <c r="F511" s="29" t="n">
        <f aca="false">VLOOKUP(B511,Lavouras!$A$2:$J$418,5,TRUE())*C511/1000</f>
        <v>4375</v>
      </c>
      <c r="G511" s="29" t="n">
        <f aca="false">VLOOKUP(B511,Lavouras!$A$2:$J$418,6,TRUE())*C511/1000</f>
        <v>8624.044</v>
      </c>
      <c r="H511" s="29" t="n">
        <f aca="false">VLOOKUP(B511,Lavouras!$A$2:$J$418,7,TRUE())*C511/1000</f>
        <v>10463.431</v>
      </c>
      <c r="I511" s="29" t="n">
        <f aca="false">VLOOKUP(B511,Lavouras!$A$2:$J$418,8,TRUE())*C511/1000</f>
        <v>9859.5</v>
      </c>
      <c r="J511" s="29" t="n">
        <f aca="false">VLOOKUP($B511,Lavouras!$A$2:$J$418,9,TRUE())*$C511/1000</f>
        <v>228</v>
      </c>
      <c r="K511" s="30" t="n">
        <f aca="false">VLOOKUP($B511,Lavouras!$A$2:$J$418,10,TRUE())*$C511/1000</f>
        <v>16367.916</v>
      </c>
      <c r="L511" s="24" t="n">
        <f aca="false">VLOOKUP($B511,'Pessoal Ocupado'!$A$2:$I$418,2,TRUE())*$C511</f>
        <v>5500</v>
      </c>
      <c r="M511" s="25" t="n">
        <f aca="false">VLOOKUP($B511,'Pessoal Ocupado'!$A$2:$I$418,3,TRUE())*$C511</f>
        <v>5227</v>
      </c>
      <c r="N511" s="25" t="n">
        <f aca="false">VLOOKUP($B511,'Pessoal Ocupado'!$A$2:$I$418,4,TRUE())*$C511</f>
        <v>76</v>
      </c>
      <c r="O511" s="25" t="n">
        <f aca="false">VLOOKUP($B511,'Pessoal Ocupado'!$A$2:$I$418,5,TRUE())*$C511</f>
        <v>189</v>
      </c>
      <c r="P511" s="25" t="n">
        <f aca="false">VLOOKUP($B511,'Pessoal Ocupado'!$A$2:$I$418,6,TRUE())*$C511</f>
        <v>6</v>
      </c>
      <c r="Q511" s="25" t="n">
        <f aca="false">VLOOKUP($B511,'Pessoal Ocupado'!$A$2:$I$418,7,TRUE())*$C511</f>
        <v>2</v>
      </c>
    </row>
    <row r="512" customFormat="false" ht="12.75" hidden="false" customHeight="false" outlineLevel="0" collapsed="false">
      <c r="A512" s="26"/>
      <c r="B512" s="27" t="s">
        <v>270</v>
      </c>
      <c r="C512" s="28" t="n">
        <v>0.841980501515199</v>
      </c>
      <c r="D512" s="29" t="n">
        <f aca="false">VLOOKUP(B512,Lavouras!$A$2:$J$418,3,TRUE())*C512/1000</f>
        <v>3.3679220060608</v>
      </c>
      <c r="E512" s="29" t="n">
        <f aca="false">VLOOKUP(B512,Lavouras!$A$2:$J$418,4,TRUE())*C512/1000</f>
        <v>2577.565855035</v>
      </c>
      <c r="F512" s="29" t="n">
        <f aca="false">VLOOKUP(B512,Lavouras!$A$2:$J$418,5,TRUE())*C512/1000</f>
        <v>3668.35412068944</v>
      </c>
      <c r="G512" s="29" t="n">
        <f aca="false">VLOOKUP(B512,Lavouras!$A$2:$J$418,6,TRUE())*C512/1000</f>
        <v>9341.09839594892</v>
      </c>
      <c r="H512" s="29" t="n">
        <f aca="false">VLOOKUP(B512,Lavouras!$A$2:$J$418,7,TRUE())*C512/1000</f>
        <v>12127.368483836</v>
      </c>
      <c r="I512" s="29" t="n">
        <f aca="false">VLOOKUP(B512,Lavouras!$A$2:$J$418,8,TRUE())*C512/1000</f>
        <v>70815.5160746602</v>
      </c>
      <c r="J512" s="29" t="n">
        <f aca="false">VLOOKUP($B512,Lavouras!$A$2:$J$418,9,TRUE())*$C512/1000</f>
        <v>111.038704578821</v>
      </c>
      <c r="K512" s="30" t="n">
        <f aca="false">VLOOKUP($B512,Lavouras!$A$2:$J$418,10,TRUE())*$C512/1000</f>
        <v>10800.3390130274</v>
      </c>
      <c r="L512" s="24" t="n">
        <f aca="false">VLOOKUP($B512,'Pessoal Ocupado'!$A$2:$I$418,2,TRUE())*$C512</f>
        <v>2328.07608668953</v>
      </c>
      <c r="M512" s="25" t="n">
        <f aca="false">VLOOKUP($B512,'Pessoal Ocupado'!$A$2:$I$418,3,TRUE())*$C512</f>
        <v>2247.24595854407</v>
      </c>
      <c r="N512" s="25" t="n">
        <f aca="false">VLOOKUP($B512,'Pessoal Ocupado'!$A$2:$I$418,4,TRUE())*$C512</f>
        <v>68.2004206227311</v>
      </c>
      <c r="O512" s="25" t="n">
        <f aca="false">VLOOKUP($B512,'Pessoal Ocupado'!$A$2:$I$418,5,TRUE())*$C512</f>
        <v>12.629707522728</v>
      </c>
      <c r="P512" s="25" t="n">
        <f aca="false">VLOOKUP($B512,'Pessoal Ocupado'!$A$2:$I$418,6,TRUE())*$C512</f>
        <v>0</v>
      </c>
      <c r="Q512" s="25" t="n">
        <f aca="false">VLOOKUP($B512,'Pessoal Ocupado'!$A$2:$I$418,7,TRUE())*$C512</f>
        <v>0</v>
      </c>
    </row>
    <row r="513" customFormat="false" ht="12.75" hidden="false" customHeight="false" outlineLevel="0" collapsed="false">
      <c r="A513" s="26"/>
      <c r="B513" s="27" t="s">
        <v>278</v>
      </c>
      <c r="C513" s="28" t="n">
        <v>0.00306446539817636</v>
      </c>
      <c r="D513" s="29" t="n">
        <f aca="false">VLOOKUP(B513,Lavouras!$A$2:$J$418,3,TRUE())*C513/1000</f>
        <v>0.168738658219785</v>
      </c>
      <c r="E513" s="29" t="n">
        <f aca="false">VLOOKUP(B513,Lavouras!$A$2:$J$418,4,TRUE())*C513/1000</f>
        <v>24.812391016143</v>
      </c>
      <c r="F513" s="29" t="n">
        <f aca="false">VLOOKUP(B513,Lavouras!$A$2:$J$418,5,TRUE())*C513/1000</f>
        <v>15.7751722361665</v>
      </c>
      <c r="G513" s="29" t="n">
        <f aca="false">VLOOKUP(B513,Lavouras!$A$2:$J$418,6,TRUE())*C513/1000</f>
        <v>153.869939526072</v>
      </c>
      <c r="H513" s="29" t="n">
        <f aca="false">VLOOKUP(B513,Lavouras!$A$2:$J$418,7,TRUE())*C513/1000</f>
        <v>233.426758627499</v>
      </c>
      <c r="I513" s="29" t="n">
        <f aca="false">VLOOKUP(B513,Lavouras!$A$2:$J$418,8,TRUE())*C513/1000</f>
        <v>229.285648472051</v>
      </c>
      <c r="J513" s="29" t="n">
        <f aca="false">VLOOKUP($B513,Lavouras!$A$2:$J$418,9,TRUE())*$C513/1000</f>
        <v>0.480385595818127</v>
      </c>
      <c r="K513" s="30" t="n">
        <f aca="false">VLOOKUP($B513,Lavouras!$A$2:$J$418,10,TRUE())*$C513/1000</f>
        <v>48.9917584794501</v>
      </c>
      <c r="L513" s="24" t="n">
        <f aca="false">VLOOKUP($B513,'Pessoal Ocupado'!$A$2:$I$418,2,TRUE())*$C513</f>
        <v>10.6122436738848</v>
      </c>
      <c r="M513" s="25" t="n">
        <f aca="false">VLOOKUP($B513,'Pessoal Ocupado'!$A$2:$I$418,3,TRUE())*$C513</f>
        <v>8.23115405950172</v>
      </c>
      <c r="N513" s="25" t="n">
        <f aca="false">VLOOKUP($B513,'Pessoal Ocupado'!$A$2:$I$418,4,TRUE())*$C513</f>
        <v>1.40658961776295</v>
      </c>
      <c r="O513" s="25" t="n">
        <f aca="false">VLOOKUP($B513,'Pessoal Ocupado'!$A$2:$I$418,5,TRUE())*$C513</f>
        <v>0.873372638480264</v>
      </c>
      <c r="P513" s="25" t="n">
        <f aca="false">VLOOKUP($B513,'Pessoal Ocupado'!$A$2:$I$418,6,TRUE())*$C513</f>
        <v>0.0827405657507618</v>
      </c>
      <c r="Q513" s="25" t="n">
        <f aca="false">VLOOKUP($B513,'Pessoal Ocupado'!$A$2:$I$418,7,TRUE())*$C513</f>
        <v>0.0183867923890582</v>
      </c>
    </row>
    <row r="514" customFormat="false" ht="12.75" hidden="false" customHeight="false" outlineLevel="0" collapsed="false">
      <c r="A514" s="26"/>
      <c r="B514" s="27" t="s">
        <v>291</v>
      </c>
      <c r="C514" s="28" t="n">
        <v>0.988074242004424</v>
      </c>
      <c r="D514" s="29" t="n">
        <f aca="false">VLOOKUP(B514,Lavouras!$A$2:$J$418,3,TRUE())*C514/1000</f>
        <v>36.7701948419526</v>
      </c>
      <c r="E514" s="29" t="n">
        <f aca="false">VLOOKUP(B514,Lavouras!$A$2:$J$418,4,TRUE())*C514/1000</f>
        <v>1079.03932094608</v>
      </c>
      <c r="F514" s="29" t="n">
        <f aca="false">VLOOKUP(B514,Lavouras!$A$2:$J$418,5,TRUE())*C514/1000</f>
        <v>348.836646916936</v>
      </c>
      <c r="G514" s="29" t="n">
        <f aca="false">VLOOKUP(B514,Lavouras!$A$2:$J$418,6,TRUE())*C514/1000</f>
        <v>3427.17898365899</v>
      </c>
      <c r="H514" s="29" t="n">
        <f aca="false">VLOOKUP(B514,Lavouras!$A$2:$J$418,7,TRUE())*C514/1000</f>
        <v>6590.50163365888</v>
      </c>
      <c r="I514" s="29" t="n">
        <f aca="false">VLOOKUP(B514,Lavouras!$A$2:$J$418,8,TRUE())*C514/1000</f>
        <v>832.619533435626</v>
      </c>
      <c r="J514" s="29" t="n">
        <f aca="false">VLOOKUP($B514,Lavouras!$A$2:$J$418,9,TRUE())*$C514/1000</f>
        <v>57.9969937829337</v>
      </c>
      <c r="K514" s="30" t="n">
        <f aca="false">VLOOKUP($B514,Lavouras!$A$2:$J$418,10,TRUE())*$C514/1000</f>
        <v>6143.35950425644</v>
      </c>
      <c r="L514" s="24" t="n">
        <f aca="false">VLOOKUP($B514,'Pessoal Ocupado'!$A$2:$I$418,2,TRUE())*$C514</f>
        <v>6804.86730468447</v>
      </c>
      <c r="M514" s="25" t="n">
        <f aca="false">VLOOKUP($B514,'Pessoal Ocupado'!$A$2:$I$418,3,TRUE())*$C514</f>
        <v>6167.55941859161</v>
      </c>
      <c r="N514" s="25" t="n">
        <f aca="false">VLOOKUP($B514,'Pessoal Ocupado'!$A$2:$I$418,4,TRUE())*$C514</f>
        <v>30.6303015021371</v>
      </c>
      <c r="O514" s="25" t="n">
        <f aca="false">VLOOKUP($B514,'Pessoal Ocupado'!$A$2:$I$418,5,TRUE())*$C514</f>
        <v>129.43772570258</v>
      </c>
      <c r="P514" s="25" t="n">
        <f aca="false">VLOOKUP($B514,'Pessoal Ocupado'!$A$2:$I$418,6,TRUE())*$C514</f>
        <v>455.502225564039</v>
      </c>
      <c r="Q514" s="25" t="n">
        <f aca="false">VLOOKUP($B514,'Pessoal Ocupado'!$A$2:$I$418,7,TRUE())*$C514</f>
        <v>21.7376333240973</v>
      </c>
    </row>
    <row r="515" customFormat="false" ht="12.75" hidden="false" customHeight="false" outlineLevel="0" collapsed="false">
      <c r="A515" s="26"/>
      <c r="B515" s="27" t="s">
        <v>294</v>
      </c>
      <c r="C515" s="28" t="n">
        <v>0.892990772026427</v>
      </c>
      <c r="D515" s="29" t="n">
        <f aca="false">VLOOKUP(B515,Lavouras!$A$2:$J$418,3,TRUE())*C515/1000</f>
        <v>281.291200197553</v>
      </c>
      <c r="E515" s="29" t="n">
        <f aca="false">VLOOKUP(B515,Lavouras!$A$2:$J$418,4,TRUE())*C515/1000</f>
        <v>7048.31901219518</v>
      </c>
      <c r="F515" s="29" t="n">
        <f aca="false">VLOOKUP(B515,Lavouras!$A$2:$J$418,5,TRUE())*C515/1000</f>
        <v>6228.64010357981</v>
      </c>
      <c r="G515" s="29" t="n">
        <f aca="false">VLOOKUP(B515,Lavouras!$A$2:$J$418,6,TRUE())*C515/1000</f>
        <v>33298.3569489784</v>
      </c>
      <c r="H515" s="29" t="n">
        <f aca="false">VLOOKUP(B515,Lavouras!$A$2:$J$418,7,TRUE())*C515/1000</f>
        <v>25640.5913806722</v>
      </c>
      <c r="I515" s="29" t="n">
        <f aca="false">VLOOKUP(B515,Lavouras!$A$2:$J$418,8,TRUE())*C515/1000</f>
        <v>46070.4574808529</v>
      </c>
      <c r="J515" s="29" t="n">
        <f aca="false">VLOOKUP($B515,Lavouras!$A$2:$J$418,9,TRUE())*$C515/1000</f>
        <v>212.799700973898</v>
      </c>
      <c r="K515" s="30" t="n">
        <f aca="false">VLOOKUP($B515,Lavouras!$A$2:$J$418,10,TRUE())*$C515/1000</f>
        <v>17636.8597555044</v>
      </c>
      <c r="L515" s="24" t="n">
        <f aca="false">VLOOKUP($B515,'Pessoal Ocupado'!$A$2:$I$418,2,TRUE())*$C515</f>
        <v>8549.49365138102</v>
      </c>
      <c r="M515" s="25" t="n">
        <f aca="false">VLOOKUP($B515,'Pessoal Ocupado'!$A$2:$I$418,3,TRUE())*$C515</f>
        <v>7826.17112603961</v>
      </c>
      <c r="N515" s="25" t="n">
        <f aca="false">VLOOKUP($B515,'Pessoal Ocupado'!$A$2:$I$418,4,TRUE())*$C515</f>
        <v>83.0481417984578</v>
      </c>
      <c r="O515" s="25" t="n">
        <f aca="false">VLOOKUP($B515,'Pessoal Ocupado'!$A$2:$I$418,5,TRUE())*$C515</f>
        <v>570.621103324887</v>
      </c>
      <c r="P515" s="25" t="n">
        <f aca="false">VLOOKUP($B515,'Pessoal Ocupado'!$A$2:$I$418,6,TRUE())*$C515</f>
        <v>55.3654278656385</v>
      </c>
      <c r="Q515" s="25" t="n">
        <f aca="false">VLOOKUP($B515,'Pessoal Ocupado'!$A$2:$I$418,7,TRUE())*$C515</f>
        <v>14.2878523524228</v>
      </c>
    </row>
    <row r="516" customFormat="false" ht="12.75" hidden="false" customHeight="false" outlineLevel="0" collapsed="false">
      <c r="A516" s="26"/>
      <c r="B516" s="27" t="s">
        <v>297</v>
      </c>
      <c r="C516" s="28" t="n">
        <v>0.487491932813176</v>
      </c>
      <c r="D516" s="29" t="n">
        <f aca="false">VLOOKUP(B516,Lavouras!$A$2:$J$418,3,TRUE())*C516/1000</f>
        <v>92.1359753016903</v>
      </c>
      <c r="E516" s="29" t="n">
        <f aca="false">VLOOKUP(B516,Lavouras!$A$2:$J$418,4,TRUE())*C516/1000</f>
        <v>7603.59741051351</v>
      </c>
      <c r="F516" s="29" t="n">
        <f aca="false">VLOOKUP(B516,Lavouras!$A$2:$J$418,5,TRUE())*C516/1000</f>
        <v>5655.52992281491</v>
      </c>
      <c r="G516" s="29" t="n">
        <f aca="false">VLOOKUP(B516,Lavouras!$A$2:$J$418,6,TRUE())*C516/1000</f>
        <v>15283.8275778814</v>
      </c>
      <c r="H516" s="29" t="n">
        <f aca="false">VLOOKUP(B516,Lavouras!$A$2:$J$418,7,TRUE())*C516/1000</f>
        <v>19563.8780501108</v>
      </c>
      <c r="I516" s="29" t="n">
        <f aca="false">VLOOKUP(B516,Lavouras!$A$2:$J$418,8,TRUE())*C516/1000</f>
        <v>30855.7814127488</v>
      </c>
      <c r="J516" s="29" t="n">
        <f aca="false">VLOOKUP($B516,Lavouras!$A$2:$J$418,9,TRUE())*$C516/1000</f>
        <v>869.198116205893</v>
      </c>
      <c r="K516" s="30" t="n">
        <f aca="false">VLOOKUP($B516,Lavouras!$A$2:$J$418,10,TRUE())*$C516/1000</f>
        <v>15207.6959627339</v>
      </c>
      <c r="L516" s="24" t="n">
        <f aca="false">VLOOKUP($B516,'Pessoal Ocupado'!$A$2:$I$418,2,TRUE())*$C516</f>
        <v>4826.17013485044</v>
      </c>
      <c r="M516" s="25" t="n">
        <f aca="false">VLOOKUP($B516,'Pessoal Ocupado'!$A$2:$I$418,3,TRUE())*$C516</f>
        <v>4278.22920236843</v>
      </c>
      <c r="N516" s="25" t="n">
        <f aca="false">VLOOKUP($B516,'Pessoal Ocupado'!$A$2:$I$418,4,TRUE())*$C516</f>
        <v>121.872983203294</v>
      </c>
      <c r="O516" s="25" t="n">
        <f aca="false">VLOOKUP($B516,'Pessoal Ocupado'!$A$2:$I$418,5,TRUE())*$C516</f>
        <v>333.444482044212</v>
      </c>
      <c r="P516" s="25" t="n">
        <f aca="false">VLOOKUP($B516,'Pessoal Ocupado'!$A$2:$I$418,6,TRUE())*$C516</f>
        <v>12.1872983203294</v>
      </c>
      <c r="Q516" s="25" t="n">
        <f aca="false">VLOOKUP($B516,'Pessoal Ocupado'!$A$2:$I$418,7,TRUE())*$C516</f>
        <v>80.436168914174</v>
      </c>
    </row>
    <row r="517" customFormat="false" ht="12.75" hidden="false" customHeight="false" outlineLevel="0" collapsed="false">
      <c r="A517" s="26"/>
      <c r="B517" s="27" t="s">
        <v>299</v>
      </c>
      <c r="C517" s="28" t="n">
        <v>0.502460837929351</v>
      </c>
      <c r="D517" s="29" t="n">
        <f aca="false">VLOOKUP(B517,Lavouras!$A$2:$J$418,3,TRUE())*C517/1000</f>
        <v>77.4593627751888</v>
      </c>
      <c r="E517" s="29" t="n">
        <f aca="false">VLOOKUP(B517,Lavouras!$A$2:$J$418,4,TRUE())*C517/1000</f>
        <v>3207.3884144047</v>
      </c>
      <c r="F517" s="29" t="n">
        <f aca="false">VLOOKUP(B517,Lavouras!$A$2:$J$418,5,TRUE())*C517/1000</f>
        <v>796.707431689997</v>
      </c>
      <c r="G517" s="29" t="n">
        <f aca="false">VLOOKUP(B517,Lavouras!$A$2:$J$418,6,TRUE())*C517/1000</f>
        <v>4084.76794346761</v>
      </c>
      <c r="H517" s="29" t="n">
        <f aca="false">VLOOKUP(B517,Lavouras!$A$2:$J$418,7,TRUE())*C517/1000</f>
        <v>4871.9783628599</v>
      </c>
      <c r="I517" s="29" t="n">
        <f aca="false">VLOOKUP(B517,Lavouras!$A$2:$J$418,8,TRUE())*C517/1000</f>
        <v>4575.26116915916</v>
      </c>
      <c r="J517" s="29" t="n">
        <f aca="false">VLOOKUP($B517,Lavouras!$A$2:$J$418,9,TRUE())*$C517/1000</f>
        <v>39.9456366153834</v>
      </c>
      <c r="K517" s="30" t="n">
        <f aca="false">VLOOKUP($B517,Lavouras!$A$2:$J$418,10,TRUE())*$C517/1000</f>
        <v>2164.04205088703</v>
      </c>
      <c r="L517" s="24" t="n">
        <f aca="false">VLOOKUP($B517,'Pessoal Ocupado'!$A$2:$I$418,2,TRUE())*$C517</f>
        <v>4455.32024991956</v>
      </c>
      <c r="M517" s="25" t="n">
        <f aca="false">VLOOKUP($B517,'Pessoal Ocupado'!$A$2:$I$418,3,TRUE())*$C517</f>
        <v>3607.16635549481</v>
      </c>
      <c r="N517" s="25" t="n">
        <f aca="false">VLOOKUP($B517,'Pessoal Ocupado'!$A$2:$I$418,4,TRUE())*$C517</f>
        <v>38.68948452056</v>
      </c>
      <c r="O517" s="25" t="n">
        <f aca="false">VLOOKUP($B517,'Pessoal Ocupado'!$A$2:$I$418,5,TRUE())*$C517</f>
        <v>803.937340686962</v>
      </c>
      <c r="P517" s="25" t="n">
        <f aca="false">VLOOKUP($B517,'Pessoal Ocupado'!$A$2:$I$418,6,TRUE())*$C517</f>
        <v>3.01476502757611</v>
      </c>
      <c r="Q517" s="25" t="n">
        <f aca="false">VLOOKUP($B517,'Pessoal Ocupado'!$A$2:$I$418,7,TRUE())*$C517</f>
        <v>2.51230418964676</v>
      </c>
    </row>
    <row r="518" customFormat="false" ht="12.75" hidden="false" customHeight="false" outlineLevel="0" collapsed="false">
      <c r="A518" s="26"/>
      <c r="B518" s="27" t="s">
        <v>300</v>
      </c>
      <c r="C518" s="28" t="n">
        <v>0.350271670682195</v>
      </c>
      <c r="D518" s="29" t="n">
        <f aca="false">VLOOKUP(B518,Lavouras!$A$2:$J$418,3,TRUE())*C518/1000</f>
        <v>36.1869165698482</v>
      </c>
      <c r="E518" s="29" t="n">
        <f aca="false">VLOOKUP(B518,Lavouras!$A$2:$J$418,4,TRUE())*C518/1000</f>
        <v>2770.73613274216</v>
      </c>
      <c r="F518" s="29" t="n">
        <f aca="false">VLOOKUP(B518,Lavouras!$A$2:$J$418,5,TRUE())*C518/1000</f>
        <v>1739.18431122474</v>
      </c>
      <c r="G518" s="29" t="n">
        <f aca="false">VLOOKUP(B518,Lavouras!$A$2:$J$418,6,TRUE())*C518/1000</f>
        <v>3375.30818878466</v>
      </c>
      <c r="H518" s="29" t="n">
        <f aca="false">VLOOKUP(B518,Lavouras!$A$2:$J$418,7,TRUE())*C518/1000</f>
        <v>5645.94674588368</v>
      </c>
      <c r="I518" s="29" t="n">
        <f aca="false">VLOOKUP(B518,Lavouras!$A$2:$J$418,8,TRUE())*C518/1000</f>
        <v>7300.51102581834</v>
      </c>
      <c r="J518" s="29" t="n">
        <f aca="false">VLOOKUP($B518,Lavouras!$A$2:$J$418,9,TRUE())*$C518/1000</f>
        <v>82.5488749013435</v>
      </c>
      <c r="K518" s="30" t="n">
        <f aca="false">VLOOKUP($B518,Lavouras!$A$2:$J$418,10,TRUE())*$C518/1000</f>
        <v>3505.98018797769</v>
      </c>
      <c r="L518" s="24" t="n">
        <f aca="false">VLOOKUP($B518,'Pessoal Ocupado'!$A$2:$I$418,2,TRUE())*$C518</f>
        <v>3335.63711990654</v>
      </c>
      <c r="M518" s="25" t="n">
        <f aca="false">VLOOKUP($B518,'Pessoal Ocupado'!$A$2:$I$418,3,TRUE())*$C518</f>
        <v>3194.8279082923</v>
      </c>
      <c r="N518" s="25" t="n">
        <f aca="false">VLOOKUP($B518,'Pessoal Ocupado'!$A$2:$I$418,4,TRUE())*$C518</f>
        <v>16.4627685220631</v>
      </c>
      <c r="O518" s="25" t="n">
        <f aca="false">VLOOKUP($B518,'Pessoal Ocupado'!$A$2:$I$418,5,TRUE())*$C518</f>
        <v>121.894541397404</v>
      </c>
      <c r="P518" s="25" t="n">
        <f aca="false">VLOOKUP($B518,'Pessoal Ocupado'!$A$2:$I$418,6,TRUE())*$C518</f>
        <v>2.45190169477536</v>
      </c>
      <c r="Q518" s="25" t="n">
        <f aca="false">VLOOKUP($B518,'Pessoal Ocupado'!$A$2:$I$418,7,TRUE())*$C518</f>
        <v>0</v>
      </c>
    </row>
    <row r="519" customFormat="false" ht="12.75" hidden="false" customHeight="false" outlineLevel="0" collapsed="false">
      <c r="A519" s="26"/>
      <c r="B519" s="27" t="s">
        <v>307</v>
      </c>
      <c r="C519" s="28" t="n">
        <v>0.171871121682514</v>
      </c>
      <c r="D519" s="29" t="n">
        <f aca="false">VLOOKUP(B519,Lavouras!$A$2:$J$418,3,TRUE())*C519/1000</f>
        <v>439.427021712604</v>
      </c>
      <c r="E519" s="29" t="n">
        <f aca="false">VLOOKUP(B519,Lavouras!$A$2:$J$418,4,TRUE())*C519/1000</f>
        <v>675.875108073768</v>
      </c>
      <c r="F519" s="29" t="n">
        <f aca="false">VLOOKUP(B519,Lavouras!$A$2:$J$418,5,TRUE())*C519/1000</f>
        <v>198.549472803439</v>
      </c>
      <c r="G519" s="29" t="n">
        <f aca="false">VLOOKUP(B519,Lavouras!$A$2:$J$418,6,TRUE())*C519/1000</f>
        <v>1882.17904375523</v>
      </c>
      <c r="H519" s="29" t="n">
        <f aca="false">VLOOKUP(B519,Lavouras!$A$2:$J$418,7,TRUE())*C519/1000</f>
        <v>1359.84861153009</v>
      </c>
      <c r="I519" s="29" t="n">
        <f aca="false">VLOOKUP(B519,Lavouras!$A$2:$J$418,8,TRUE())*C519/1000</f>
        <v>659.520539618947</v>
      </c>
      <c r="J519" s="29" t="n">
        <f aca="false">VLOOKUP($B519,Lavouras!$A$2:$J$418,9,TRUE())*$C519/1000</f>
        <v>21.0736338428581</v>
      </c>
      <c r="K519" s="30" t="n">
        <f aca="false">VLOOKUP($B519,Lavouras!$A$2:$J$418,10,TRUE())*$C519/1000</f>
        <v>1004.14070067353</v>
      </c>
      <c r="L519" s="24" t="n">
        <f aca="false">VLOOKUP($B519,'Pessoal Ocupado'!$A$2:$I$418,2,TRUE())*$C519</f>
        <v>1973.08047691526</v>
      </c>
      <c r="M519" s="25" t="n">
        <f aca="false">VLOOKUP($B519,'Pessoal Ocupado'!$A$2:$I$418,3,TRUE())*$C519</f>
        <v>1679.35272995985</v>
      </c>
      <c r="N519" s="25" t="n">
        <f aca="false">VLOOKUP($B519,'Pessoal Ocupado'!$A$2:$I$418,4,TRUE())*$C519</f>
        <v>19.2495656284416</v>
      </c>
      <c r="O519" s="25" t="n">
        <f aca="false">VLOOKUP($B519,'Pessoal Ocupado'!$A$2:$I$418,5,TRUE())*$C519</f>
        <v>245.088219519265</v>
      </c>
      <c r="P519" s="25" t="n">
        <f aca="false">VLOOKUP($B519,'Pessoal Ocupado'!$A$2:$I$418,6,TRUE())*$C519</f>
        <v>24.061957035552</v>
      </c>
      <c r="Q519" s="25" t="n">
        <f aca="false">VLOOKUP($B519,'Pessoal Ocupado'!$A$2:$I$418,7,TRUE())*$C519</f>
        <v>5.32800477215794</v>
      </c>
    </row>
    <row r="520" customFormat="false" ht="12.75" hidden="false" customHeight="false" outlineLevel="0" collapsed="false">
      <c r="A520" s="26"/>
      <c r="B520" s="27" t="s">
        <v>309</v>
      </c>
      <c r="C520" s="28" t="n">
        <v>0.704741915257792</v>
      </c>
      <c r="D520" s="29" t="n">
        <f aca="false">VLOOKUP(B520,Lavouras!$A$2:$J$418,3,TRUE())*C520/1000</f>
        <v>44.6101632358182</v>
      </c>
      <c r="E520" s="29" t="n">
        <f aca="false">VLOOKUP(B520,Lavouras!$A$2:$J$418,4,TRUE())*C520/1000</f>
        <v>7263.47892895765</v>
      </c>
      <c r="F520" s="29" t="n">
        <f aca="false">VLOOKUP(B520,Lavouras!$A$2:$J$418,5,TRUE())*C520/1000</f>
        <v>1658.63405878433</v>
      </c>
      <c r="G520" s="29" t="n">
        <f aca="false">VLOOKUP(B520,Lavouras!$A$2:$J$418,6,TRUE())*C520/1000</f>
        <v>5333.1696808091</v>
      </c>
      <c r="H520" s="29" t="n">
        <f aca="false">VLOOKUP(B520,Lavouras!$A$2:$J$418,7,TRUE())*C520/1000</f>
        <v>8184.00999969972</v>
      </c>
      <c r="I520" s="29" t="n">
        <f aca="false">VLOOKUP(B520,Lavouras!$A$2:$J$418,8,TRUE())*C520/1000</f>
        <v>4502.10418672518</v>
      </c>
      <c r="J520" s="29" t="n">
        <f aca="false">VLOOKUP($B520,Lavouras!$A$2:$J$418,9,TRUE())*$C520/1000</f>
        <v>455.686122405688</v>
      </c>
      <c r="K520" s="30" t="n">
        <f aca="false">VLOOKUP($B520,Lavouras!$A$2:$J$418,10,TRUE())*$C520/1000</f>
        <v>4719.32608252318</v>
      </c>
      <c r="L520" s="24" t="n">
        <f aca="false">VLOOKUP($B520,'Pessoal Ocupado'!$A$2:$I$418,2,TRUE())*$C520</f>
        <v>6349.01991455745</v>
      </c>
      <c r="M520" s="25" t="n">
        <f aca="false">VLOOKUP($B520,'Pessoal Ocupado'!$A$2:$I$418,3,TRUE())*$C520</f>
        <v>5299.6592027386</v>
      </c>
      <c r="N520" s="25" t="n">
        <f aca="false">VLOOKUP($B520,'Pessoal Ocupado'!$A$2:$I$418,4,TRUE())*$C520</f>
        <v>62.7220304579435</v>
      </c>
      <c r="O520" s="25" t="n">
        <f aca="false">VLOOKUP($B520,'Pessoal Ocupado'!$A$2:$I$418,5,TRUE())*$C520</f>
        <v>966.905907733691</v>
      </c>
      <c r="P520" s="25" t="n">
        <f aca="false">VLOOKUP($B520,'Pessoal Ocupado'!$A$2:$I$418,6,TRUE())*$C520</f>
        <v>5.63793532206234</v>
      </c>
      <c r="Q520" s="25" t="n">
        <f aca="false">VLOOKUP($B520,'Pessoal Ocupado'!$A$2:$I$418,7,TRUE())*$C520</f>
        <v>14.0948383051558</v>
      </c>
    </row>
    <row r="521" customFormat="false" ht="12.75" hidden="false" customHeight="false" outlineLevel="0" collapsed="false">
      <c r="A521" s="26"/>
      <c r="B521" s="27" t="s">
        <v>334</v>
      </c>
      <c r="C521" s="28" t="n">
        <v>0.769221638323693</v>
      </c>
      <c r="D521" s="29" t="n">
        <f aca="false">VLOOKUP(B521,Lavouras!$A$2:$J$418,3,TRUE())*C521/1000</f>
        <v>94.2411890192272</v>
      </c>
      <c r="E521" s="29" t="n">
        <f aca="false">VLOOKUP(B521,Lavouras!$A$2:$J$418,4,TRUE())*C521/1000</f>
        <v>8530.41951042057</v>
      </c>
      <c r="F521" s="29" t="n">
        <f aca="false">VLOOKUP(B521,Lavouras!$A$2:$J$418,5,TRUE())*C521/1000</f>
        <v>11701.8641720496</v>
      </c>
      <c r="G521" s="29" t="n">
        <f aca="false">VLOOKUP(B521,Lavouras!$A$2:$J$418,6,TRUE())*C521/1000</f>
        <v>17192.1582312709</v>
      </c>
      <c r="H521" s="29" t="n">
        <f aca="false">VLOOKUP(B521,Lavouras!$A$2:$J$418,7,TRUE())*C521/1000</f>
        <v>21598.8597684669</v>
      </c>
      <c r="I521" s="29" t="n">
        <f aca="false">VLOOKUP(B521,Lavouras!$A$2:$J$418,8,TRUE())*C521/1000</f>
        <v>57714.8049067911</v>
      </c>
      <c r="J521" s="29" t="n">
        <f aca="false">VLOOKUP($B521,Lavouras!$A$2:$J$418,9,TRUE())*$C521/1000</f>
        <v>772.606213532317</v>
      </c>
      <c r="K521" s="30" t="n">
        <f aca="false">VLOOKUP($B521,Lavouras!$A$2:$J$418,10,TRUE())*$C521/1000</f>
        <v>28997.1704096898</v>
      </c>
      <c r="L521" s="24" t="n">
        <f aca="false">VLOOKUP($B521,'Pessoal Ocupado'!$A$2:$I$418,2,TRUE())*$C521</f>
        <v>12948.3078379027</v>
      </c>
      <c r="M521" s="25" t="n">
        <f aca="false">VLOOKUP($B521,'Pessoal Ocupado'!$A$2:$I$418,3,TRUE())*$C521</f>
        <v>11379.0956957224</v>
      </c>
      <c r="N521" s="25" t="n">
        <f aca="false">VLOOKUP($B521,'Pessoal Ocupado'!$A$2:$I$418,4,TRUE())*$C521</f>
        <v>210.766728900692</v>
      </c>
      <c r="O521" s="25" t="n">
        <f aca="false">VLOOKUP($B521,'Pessoal Ocupado'!$A$2:$I$418,5,TRUE())*$C521</f>
        <v>1313.06133661854</v>
      </c>
      <c r="P521" s="25" t="n">
        <f aca="false">VLOOKUP($B521,'Pessoal Ocupado'!$A$2:$I$418,6,TRUE())*$C521</f>
        <v>43.0764117461268</v>
      </c>
      <c r="Q521" s="25" t="n">
        <f aca="false">VLOOKUP($B521,'Pessoal Ocupado'!$A$2:$I$418,7,TRUE())*$C521</f>
        <v>2.30766491497108</v>
      </c>
    </row>
    <row r="522" customFormat="false" ht="12.75" hidden="false" customHeight="false" outlineLevel="0" collapsed="false">
      <c r="A522" s="26"/>
      <c r="B522" s="27" t="s">
        <v>338</v>
      </c>
      <c r="C522" s="28" t="n">
        <v>0.0567876187950263</v>
      </c>
      <c r="D522" s="29" t="n">
        <f aca="false">VLOOKUP(B522,Lavouras!$A$2:$J$418,3,TRUE())*C522/1000</f>
        <v>52.0291002780971</v>
      </c>
      <c r="E522" s="29" t="n">
        <f aca="false">VLOOKUP(B522,Lavouras!$A$2:$J$418,4,TRUE())*C522/1000</f>
        <v>331.714937357857</v>
      </c>
      <c r="F522" s="29" t="n">
        <f aca="false">VLOOKUP(B522,Lavouras!$A$2:$J$418,5,TRUE())*C522/1000</f>
        <v>125.349298532919</v>
      </c>
      <c r="G522" s="29" t="n">
        <f aca="false">VLOOKUP(B522,Lavouras!$A$2:$J$418,6,TRUE())*C522/1000</f>
        <v>426.556961684569</v>
      </c>
      <c r="H522" s="29" t="n">
        <f aca="false">VLOOKUP(B522,Lavouras!$A$2:$J$418,7,TRUE())*C522/1000</f>
        <v>408.792885923584</v>
      </c>
      <c r="I522" s="29" t="n">
        <f aca="false">VLOOKUP(B522,Lavouras!$A$2:$J$418,8,TRUE())*C522/1000</f>
        <v>398.03992315427</v>
      </c>
      <c r="J522" s="29" t="n">
        <f aca="false">VLOOKUP($B522,Lavouras!$A$2:$J$418,9,TRUE())*$C522/1000</f>
        <v>3.27948498541277</v>
      </c>
      <c r="K522" s="30" t="n">
        <f aca="false">VLOOKUP($B522,Lavouras!$A$2:$J$418,10,TRUE())*$C522/1000</f>
        <v>448.817878615075</v>
      </c>
      <c r="L522" s="24" t="n">
        <f aca="false">VLOOKUP($B522,'Pessoal Ocupado'!$A$2:$I$418,2,TRUE())*$C522</f>
        <v>388.31373732039</v>
      </c>
      <c r="M522" s="25" t="n">
        <f aca="false">VLOOKUP($B522,'Pessoal Ocupado'!$A$2:$I$418,3,TRUE())*$C522</f>
        <v>334.479074702705</v>
      </c>
      <c r="N522" s="25" t="n">
        <f aca="false">VLOOKUP($B522,'Pessoal Ocupado'!$A$2:$I$418,4,TRUE())*$C522</f>
        <v>3.06653141493142</v>
      </c>
      <c r="O522" s="25" t="n">
        <f aca="false">VLOOKUP($B522,'Pessoal Ocupado'!$A$2:$I$418,5,TRUE())*$C522</f>
        <v>37.8205541174875</v>
      </c>
      <c r="P522" s="25" t="n">
        <f aca="false">VLOOKUP($B522,'Pessoal Ocupado'!$A$2:$I$418,6,TRUE())*$C522</f>
        <v>5.05409807275734</v>
      </c>
      <c r="Q522" s="25" t="n">
        <f aca="false">VLOOKUP($B522,'Pessoal Ocupado'!$A$2:$I$418,7,TRUE())*$C522</f>
        <v>7.89347901250865</v>
      </c>
    </row>
    <row r="523" customFormat="false" ht="12.75" hidden="false" customHeight="false" outlineLevel="0" collapsed="false">
      <c r="A523" s="26"/>
      <c r="B523" s="27" t="s">
        <v>340</v>
      </c>
      <c r="C523" s="28" t="n">
        <v>0.860816926938443</v>
      </c>
      <c r="D523" s="29" t="n">
        <f aca="false">VLOOKUP(B523,Lavouras!$A$2:$J$418,3,TRUE())*C523/1000</f>
        <v>62.2887128332657</v>
      </c>
      <c r="E523" s="29" t="n">
        <f aca="false">VLOOKUP(B523,Lavouras!$A$2:$J$418,4,TRUE())*C523/1000</f>
        <v>2116.02057222144</v>
      </c>
      <c r="F523" s="29" t="n">
        <f aca="false">VLOOKUP(B523,Lavouras!$A$2:$J$418,5,TRUE())*C523/1000</f>
        <v>199.657878034102</v>
      </c>
      <c r="G523" s="29" t="n">
        <f aca="false">VLOOKUP(B523,Lavouras!$A$2:$J$418,6,TRUE())*C523/1000</f>
        <v>2042.50336339319</v>
      </c>
      <c r="H523" s="29" t="n">
        <f aca="false">VLOOKUP(B523,Lavouras!$A$2:$J$418,7,TRUE())*C523/1000</f>
        <v>4665.42200876082</v>
      </c>
      <c r="I523" s="29" t="n">
        <f aca="false">VLOOKUP(B523,Lavouras!$A$2:$J$418,8,TRUE())*C523/1000</f>
        <v>2737.36253417024</v>
      </c>
      <c r="J523" s="29" t="n">
        <f aca="false">VLOOKUP($B523,Lavouras!$A$2:$J$418,9,TRUE())*$C523/1000</f>
        <v>21.0977620623343</v>
      </c>
      <c r="K523" s="30" t="n">
        <f aca="false">VLOOKUP($B523,Lavouras!$A$2:$J$418,10,TRUE())*$C523/1000</f>
        <v>2196.88915760575</v>
      </c>
      <c r="L523" s="24" t="n">
        <f aca="false">VLOOKUP($B523,'Pessoal Ocupado'!$A$2:$I$418,2,TRUE())*$C523</f>
        <v>4781.83802914305</v>
      </c>
      <c r="M523" s="25" t="n">
        <f aca="false">VLOOKUP($B523,'Pessoal Ocupado'!$A$2:$I$418,3,TRUE())*$C523</f>
        <v>4096.62775530005</v>
      </c>
      <c r="N523" s="25" t="n">
        <f aca="false">VLOOKUP($B523,'Pessoal Ocupado'!$A$2:$I$418,4,TRUE())*$C523</f>
        <v>31.8502262967224</v>
      </c>
      <c r="O523" s="25" t="n">
        <f aca="false">VLOOKUP($B523,'Pessoal Ocupado'!$A$2:$I$418,5,TRUE())*$C523</f>
        <v>651.638413692401</v>
      </c>
      <c r="P523" s="25" t="n">
        <f aca="false">VLOOKUP($B523,'Pessoal Ocupado'!$A$2:$I$418,6,TRUE())*$C523</f>
        <v>1.72163385387689</v>
      </c>
      <c r="Q523" s="25" t="n">
        <f aca="false">VLOOKUP($B523,'Pessoal Ocupado'!$A$2:$I$418,7,TRUE())*$C523</f>
        <v>0</v>
      </c>
    </row>
    <row r="524" customFormat="false" ht="12.75" hidden="false" customHeight="false" outlineLevel="0" collapsed="false">
      <c r="A524" s="26"/>
      <c r="B524" s="27" t="s">
        <v>377</v>
      </c>
      <c r="C524" s="28" t="n">
        <v>0.000797769171137973</v>
      </c>
      <c r="D524" s="29" t="n">
        <f aca="false">VLOOKUP(B524,Lavouras!$A$2:$J$418,3,TRUE())*C524/1000</f>
        <v>2.47450206634483</v>
      </c>
      <c r="E524" s="29" t="n">
        <f aca="false">VLOOKUP(B524,Lavouras!$A$2:$J$418,4,TRUE())*C524/1000</f>
        <v>4.49992151756516</v>
      </c>
      <c r="F524" s="29" t="n">
        <f aca="false">VLOOKUP(B524,Lavouras!$A$2:$J$418,5,TRUE())*C524/1000</f>
        <v>1.99609904087349</v>
      </c>
      <c r="G524" s="29" t="n">
        <f aca="false">VLOOKUP(B524,Lavouras!$A$2:$J$418,6,TRUE())*C524/1000</f>
        <v>7.09703193005301</v>
      </c>
      <c r="H524" s="29" t="n">
        <f aca="false">VLOOKUP(B524,Lavouras!$A$2:$J$418,7,TRUE())*C524/1000</f>
        <v>4.42813824754616</v>
      </c>
      <c r="I524" s="29" t="n">
        <f aca="false">VLOOKUP(B524,Lavouras!$A$2:$J$418,8,TRUE())*C524/1000</f>
        <v>9.93305187175989</v>
      </c>
      <c r="J524" s="29" t="n">
        <f aca="false">VLOOKUP($B524,Lavouras!$A$2:$J$418,9,TRUE())*$C524/1000</f>
        <v>0.12595658335429</v>
      </c>
      <c r="K524" s="30" t="n">
        <f aca="false">VLOOKUP($B524,Lavouras!$A$2:$J$418,10,TRUE())*$C524/1000</f>
        <v>11.9978986709562</v>
      </c>
      <c r="L524" s="24" t="n">
        <f aca="false">VLOOKUP($B524,'Pessoal Ocupado'!$A$2:$I$418,2,TRUE())*$C524</f>
        <v>8.86640656802743</v>
      </c>
      <c r="M524" s="25" t="n">
        <f aca="false">VLOOKUP($B524,'Pessoal Ocupado'!$A$2:$I$418,3,TRUE())*$C524</f>
        <v>8.18590946504674</v>
      </c>
      <c r="N524" s="25" t="n">
        <f aca="false">VLOOKUP($B524,'Pessoal Ocupado'!$A$2:$I$418,4,TRUE())*$C524</f>
        <v>0.133227451580042</v>
      </c>
      <c r="O524" s="25" t="n">
        <f aca="false">VLOOKUP($B524,'Pessoal Ocupado'!$A$2:$I$418,5,TRUE())*$C524</f>
        <v>0.380535894632813</v>
      </c>
      <c r="P524" s="25" t="n">
        <f aca="false">VLOOKUP($B524,'Pessoal Ocupado'!$A$2:$I$418,6,TRUE())*$C524</f>
        <v>0.0797769171137973</v>
      </c>
      <c r="Q524" s="25" t="n">
        <f aca="false">VLOOKUP($B524,'Pessoal Ocupado'!$A$2:$I$418,7,TRUE())*$C524</f>
        <v>0.0869568396540391</v>
      </c>
    </row>
    <row r="525" customFormat="false" ht="12.75" hidden="false" customHeight="false" outlineLevel="0" collapsed="false">
      <c r="A525" s="26"/>
      <c r="B525" s="27" t="s">
        <v>378</v>
      </c>
      <c r="C525" s="28" t="n">
        <v>0.00168358563726982</v>
      </c>
      <c r="D525" s="29" t="n">
        <f aca="false">VLOOKUP(B525,Lavouras!$A$2:$J$418,3,TRUE())*C525/1000</f>
        <v>1.15028126570877</v>
      </c>
      <c r="E525" s="29" t="n">
        <f aca="false">VLOOKUP(B525,Lavouras!$A$2:$J$418,4,TRUE())*C525/1000</f>
        <v>11.3265075691528</v>
      </c>
      <c r="F525" s="29" t="n">
        <f aca="false">VLOOKUP(B525,Lavouras!$A$2:$J$418,5,TRUE())*C525/1000</f>
        <v>3.1659827908859</v>
      </c>
      <c r="G525" s="29" t="n">
        <f aca="false">VLOOKUP(B525,Lavouras!$A$2:$J$418,6,TRUE())*C525/1000</f>
        <v>32.3442054704092</v>
      </c>
      <c r="H525" s="29" t="n">
        <f aca="false">VLOOKUP(B525,Lavouras!$A$2:$J$418,7,TRUE())*C525/1000</f>
        <v>49.6685222276342</v>
      </c>
      <c r="I525" s="29" t="n">
        <f aca="false">VLOOKUP(B525,Lavouras!$A$2:$J$418,8,TRUE())*C525/1000</f>
        <v>62.1966654751894</v>
      </c>
      <c r="J525" s="29" t="n">
        <f aca="false">VLOOKUP($B525,Lavouras!$A$2:$J$418,9,TRUE())*$C525/1000</f>
        <v>0.401366815925126</v>
      </c>
      <c r="K525" s="30" t="n">
        <f aca="false">VLOOKUP($B525,Lavouras!$A$2:$J$418,10,TRUE())*$C525/1000</f>
        <v>25.3684417917023</v>
      </c>
      <c r="L525" s="24" t="n">
        <f aca="false">VLOOKUP($B525,'Pessoal Ocupado'!$A$2:$I$418,2,TRUE())*$C525</f>
        <v>4.09279668420294</v>
      </c>
      <c r="M525" s="25" t="n">
        <f aca="false">VLOOKUP($B525,'Pessoal Ocupado'!$A$2:$I$418,3,TRUE())*$C525</f>
        <v>3.08601247311558</v>
      </c>
      <c r="N525" s="25" t="n">
        <f aca="false">VLOOKUP($B525,'Pessoal Ocupado'!$A$2:$I$418,4,TRUE())*$C525</f>
        <v>0.341767884365774</v>
      </c>
      <c r="O525" s="25" t="n">
        <f aca="false">VLOOKUP($B525,'Pessoal Ocupado'!$A$2:$I$418,5,TRUE())*$C525</f>
        <v>0.614508757603485</v>
      </c>
      <c r="P525" s="25" t="n">
        <f aca="false">VLOOKUP($B525,'Pessoal Ocupado'!$A$2:$I$418,6,TRUE())*$C525</f>
        <v>0.0151522707354284</v>
      </c>
      <c r="Q525" s="25" t="n">
        <f aca="false">VLOOKUP($B525,'Pessoal Ocupado'!$A$2:$I$418,7,TRUE())*$C525</f>
        <v>0.0353552983826663</v>
      </c>
    </row>
    <row r="526" customFormat="false" ht="12.75" hidden="false" customHeight="false" outlineLevel="0" collapsed="false">
      <c r="A526" s="26"/>
      <c r="B526" s="27" t="s">
        <v>381</v>
      </c>
      <c r="C526" s="28" t="n">
        <v>0.00203271075677551</v>
      </c>
      <c r="D526" s="29" t="n">
        <f aca="false">VLOOKUP(B526,Lavouras!$A$2:$J$418,3,TRUE())*C526/1000</f>
        <v>0.165218730310713</v>
      </c>
      <c r="E526" s="29" t="n">
        <f aca="false">VLOOKUP(B526,Lavouras!$A$2:$J$418,4,TRUE())*C526/1000</f>
        <v>26.8779794068059</v>
      </c>
      <c r="F526" s="29" t="n">
        <f aca="false">VLOOKUP(B526,Lavouras!$A$2:$J$418,5,TRUE())*C526/1000</f>
        <v>11.2039358034104</v>
      </c>
      <c r="G526" s="29" t="n">
        <f aca="false">VLOOKUP(B526,Lavouras!$A$2:$J$418,6,TRUE())*C526/1000</f>
        <v>104.681252033901</v>
      </c>
      <c r="H526" s="29" t="n">
        <f aca="false">VLOOKUP(B526,Lavouras!$A$2:$J$418,7,TRUE())*C526/1000</f>
        <v>75.269498668774</v>
      </c>
      <c r="I526" s="29" t="n">
        <f aca="false">VLOOKUP(B526,Lavouras!$A$2:$J$418,8,TRUE())*C526/1000</f>
        <v>65.0890937127228</v>
      </c>
      <c r="J526" s="29" t="n">
        <f aca="false">VLOOKUP($B526,Lavouras!$A$2:$J$418,9,TRUE())*$C526/1000</f>
        <v>1.16980471341674</v>
      </c>
      <c r="K526" s="30" t="n">
        <f aca="false">VLOOKUP($B526,Lavouras!$A$2:$J$418,10,TRUE())*$C526/1000</f>
        <v>24.3529278103426</v>
      </c>
      <c r="L526" s="24" t="n">
        <f aca="false">VLOOKUP($B526,'Pessoal Ocupado'!$A$2:$I$418,2,TRUE())*$C526</f>
        <v>24.6893048517953</v>
      </c>
      <c r="M526" s="25" t="n">
        <f aca="false">VLOOKUP($B526,'Pessoal Ocupado'!$A$2:$I$418,3,TRUE())*$C526</f>
        <v>22.953369865509</v>
      </c>
      <c r="N526" s="25" t="n">
        <f aca="false">VLOOKUP($B526,'Pessoal Ocupado'!$A$2:$I$418,4,TRUE())*$C526</f>
        <v>0.439065523463509</v>
      </c>
      <c r="O526" s="25" t="n">
        <f aca="false">VLOOKUP($B526,'Pessoal Ocupado'!$A$2:$I$418,5,TRUE())*$C526</f>
        <v>1.23995356163306</v>
      </c>
      <c r="P526" s="25" t="n">
        <f aca="false">VLOOKUP($B526,'Pessoal Ocupado'!$A$2:$I$418,6,TRUE())*$C526</f>
        <v>0.016261686054204</v>
      </c>
      <c r="Q526" s="25" t="n">
        <f aca="false">VLOOKUP($B526,'Pessoal Ocupado'!$A$2:$I$418,7,TRUE())*$C526</f>
        <v>0.0406542151355101</v>
      </c>
    </row>
    <row r="527" customFormat="false" ht="12.75" hidden="false" customHeight="false" outlineLevel="0" collapsed="false">
      <c r="A527" s="26"/>
      <c r="B527" s="27" t="s">
        <v>393</v>
      </c>
      <c r="C527" s="28" t="n">
        <v>0.995247710092068</v>
      </c>
      <c r="D527" s="29" t="n">
        <f aca="false">VLOOKUP(B527,Lavouras!$A$2:$J$418,3,TRUE())*C527/1000</f>
        <v>21.5968753089979</v>
      </c>
      <c r="E527" s="29" t="n">
        <f aca="false">VLOOKUP(B527,Lavouras!$A$2:$J$418,4,TRUE())*C527/1000</f>
        <v>5898.9336977344</v>
      </c>
      <c r="F527" s="29" t="n">
        <f aca="false">VLOOKUP(B527,Lavouras!$A$2:$J$418,5,TRUE())*C527/1000</f>
        <v>2463.8332406085</v>
      </c>
      <c r="G527" s="29" t="n">
        <f aca="false">VLOOKUP(B527,Lavouras!$A$2:$J$418,6,TRUE())*C527/1000</f>
        <v>1785.79088067698</v>
      </c>
      <c r="H527" s="29" t="n">
        <f aca="false">VLOOKUP(B527,Lavouras!$A$2:$J$418,7,TRUE())*C527/1000</f>
        <v>2612.70139783636</v>
      </c>
      <c r="I527" s="29" t="n">
        <f aca="false">VLOOKUP(B527,Lavouras!$A$2:$J$418,8,TRUE())*C527/1000</f>
        <v>5544.60162699659</v>
      </c>
      <c r="J527" s="29" t="n">
        <f aca="false">VLOOKUP($B527,Lavouras!$A$2:$J$418,9,TRUE())*$C527/1000</f>
        <v>286.929914819543</v>
      </c>
      <c r="K527" s="30" t="n">
        <f aca="false">VLOOKUP($B527,Lavouras!$A$2:$J$418,10,TRUE())*$C527/1000</f>
        <v>5718.77196675812</v>
      </c>
      <c r="L527" s="24" t="n">
        <f aca="false">VLOOKUP($B527,'Pessoal Ocupado'!$A$2:$I$418,2,TRUE())*$C527</f>
        <v>6826.40404352149</v>
      </c>
      <c r="M527" s="25" t="n">
        <f aca="false">VLOOKUP($B527,'Pessoal Ocupado'!$A$2:$I$418,3,TRUE())*$C527</f>
        <v>5669.92620439451</v>
      </c>
      <c r="N527" s="25" t="n">
        <f aca="false">VLOOKUP($B527,'Pessoal Ocupado'!$A$2:$I$418,4,TRUE())*$C527</f>
        <v>78.6245690972733</v>
      </c>
      <c r="O527" s="25" t="n">
        <f aca="false">VLOOKUP($B527,'Pessoal Ocupado'!$A$2:$I$418,5,TRUE())*$C527</f>
        <v>1050.98158185722</v>
      </c>
      <c r="P527" s="25" t="n">
        <f aca="false">VLOOKUP($B527,'Pessoal Ocupado'!$A$2:$I$418,6,TRUE())*$C527</f>
        <v>25.8764404623938</v>
      </c>
      <c r="Q527" s="25" t="n">
        <f aca="false">VLOOKUP($B527,'Pessoal Ocupado'!$A$2:$I$418,7,TRUE())*$C527</f>
        <v>0.995247710092068</v>
      </c>
    </row>
    <row r="528" customFormat="false" ht="12.75" hidden="false" customHeight="false" outlineLevel="0" collapsed="false">
      <c r="A528" s="31"/>
      <c r="B528" s="32" t="s">
        <v>426</v>
      </c>
      <c r="C528" s="33" t="n">
        <v>0.00783643575986197</v>
      </c>
      <c r="D528" s="34" t="n">
        <f aca="false">VLOOKUP(B528,Lavouras!$A$2:$J$418,3,TRUE())*C528/1000</f>
        <v>1.07017501310979</v>
      </c>
      <c r="E528" s="34" t="n">
        <f aca="false">VLOOKUP(B528,Lavouras!$A$2:$J$418,4,TRUE())*C528/1000</f>
        <v>51.7565236195844</v>
      </c>
      <c r="F528" s="34" t="n">
        <f aca="false">VLOOKUP(B528,Lavouras!$A$2:$J$418,5,TRUE())*C528/1000</f>
        <v>10.3798606958258</v>
      </c>
      <c r="G528" s="34" t="n">
        <f aca="false">VLOOKUP(B528,Lavouras!$A$2:$J$418,6,TRUE())*C528/1000</f>
        <v>297.828513442932</v>
      </c>
      <c r="H528" s="34" t="n">
        <f aca="false">VLOOKUP(B528,Lavouras!$A$2:$J$418,7,TRUE())*C528/1000</f>
        <v>115.57573549581</v>
      </c>
      <c r="I528" s="34" t="n">
        <f aca="false">VLOOKUP(B528,Lavouras!$A$2:$J$418,8,TRUE())*C528/1000</f>
        <v>422.536188585553</v>
      </c>
      <c r="J528" s="34" t="n">
        <f aca="false">VLOOKUP($B528,Lavouras!$A$2:$J$418,9,TRUE())*$C528/1000</f>
        <v>3.94162531354569</v>
      </c>
      <c r="K528" s="35" t="n">
        <f aca="false">VLOOKUP($B528,Lavouras!$A$2:$J$418,10,TRUE())*$C528/1000</f>
        <v>96.9903820980119</v>
      </c>
      <c r="L528" s="24" t="n">
        <f aca="false">VLOOKUP($B528,'Pessoal Ocupado'!$A$2:$I$418,2,TRUE())*$C528</f>
        <v>56.0853707333321</v>
      </c>
      <c r="M528" s="25" t="n">
        <f aca="false">VLOOKUP($B528,'Pessoal Ocupado'!$A$2:$I$418,3,TRUE())*$C528</f>
        <v>50.4196276789519</v>
      </c>
      <c r="N528" s="25" t="n">
        <f aca="false">VLOOKUP($B528,'Pessoal Ocupado'!$A$2:$I$418,4,TRUE())*$C528</f>
        <v>2.25689349884025</v>
      </c>
      <c r="O528" s="25" t="n">
        <f aca="false">VLOOKUP($B528,'Pessoal Ocupado'!$A$2:$I$418,5,TRUE())*$C528</f>
        <v>2.83678974507003</v>
      </c>
      <c r="P528" s="25" t="n">
        <f aca="false">VLOOKUP($B528,'Pessoal Ocupado'!$A$2:$I$418,6,TRUE())*$C528</f>
        <v>0.0940372291183437</v>
      </c>
      <c r="Q528" s="25" t="n">
        <f aca="false">VLOOKUP($B528,'Pessoal Ocupado'!$A$2:$I$418,7,TRUE())*$C528</f>
        <v>0.47802258135158</v>
      </c>
    </row>
    <row r="529" customFormat="false" ht="12.75" hidden="false" customHeight="false" outlineLevel="0" collapsed="false">
      <c r="A529" s="19" t="s">
        <v>462</v>
      </c>
      <c r="B529" s="20" t="s">
        <v>36</v>
      </c>
      <c r="C529" s="21" t="n">
        <v>0.0046236234981841</v>
      </c>
      <c r="D529" s="22" t="n">
        <f aca="false">VLOOKUP(B529,Lavouras!$A$2:$J$418,3,TRUE())*C529/1000</f>
        <v>92.6265106041474</v>
      </c>
      <c r="E529" s="22" t="n">
        <f aca="false">VLOOKUP(B529,Lavouras!$A$2:$J$418,4,TRUE())*C529/1000</f>
        <v>1.1577507003218</v>
      </c>
      <c r="F529" s="22" t="n">
        <f aca="false">VLOOKUP(B529,Lavouras!$A$2:$J$418,5,TRUE())*C529/1000</f>
        <v>3.1570101245601</v>
      </c>
      <c r="G529" s="22" t="n">
        <f aca="false">VLOOKUP(B529,Lavouras!$A$2:$J$418,6,TRUE())*C529/1000</f>
        <v>15.3339005599652</v>
      </c>
      <c r="H529" s="22" t="n">
        <f aca="false">VLOOKUP(B529,Lavouras!$A$2:$J$418,7,TRUE())*C529/1000</f>
        <v>10.8985556342507</v>
      </c>
      <c r="I529" s="22" t="n">
        <f aca="false">VLOOKUP(B529,Lavouras!$A$2:$J$418,8,TRUE())*C529/1000</f>
        <v>29.6270003523717</v>
      </c>
      <c r="J529" s="22" t="n">
        <f aca="false">VLOOKUP($B529,Lavouras!$A$2:$J$418,9,TRUE())*$C529/1000</f>
        <v>1.50871608919846</v>
      </c>
      <c r="K529" s="23" t="n">
        <f aca="false">VLOOKUP($B529,Lavouras!$A$2:$J$418,10,TRUE())*$C529/1000</f>
        <v>10.4811903883166</v>
      </c>
      <c r="L529" s="24" t="n">
        <f aca="false">VLOOKUP($B529,'Pessoal Ocupado'!$A$2:$I$418,2,TRUE())*$C529</f>
        <v>14.643015618749</v>
      </c>
      <c r="M529" s="25" t="n">
        <f aca="false">VLOOKUP($B529,'Pessoal Ocupado'!$A$2:$I$418,3,TRUE())*$C529</f>
        <v>5.4651229748536</v>
      </c>
      <c r="N529" s="25" t="n">
        <f aca="false">VLOOKUP($B529,'Pessoal Ocupado'!$A$2:$I$418,4,TRUE())*$C529</f>
        <v>6.48694376795229</v>
      </c>
      <c r="O529" s="25" t="n">
        <f aca="false">VLOOKUP($B529,'Pessoal Ocupado'!$A$2:$I$418,5,TRUE())*$C529</f>
        <v>2.22396290262655</v>
      </c>
      <c r="P529" s="25" t="n">
        <f aca="false">VLOOKUP($B529,'Pessoal Ocupado'!$A$2:$I$418,6,TRUE())*$C529</f>
        <v>0.184944939927364</v>
      </c>
      <c r="Q529" s="25" t="n">
        <f aca="false">VLOOKUP($B529,'Pessoal Ocupado'!$A$2:$I$418,7,TRUE())*$C529</f>
        <v>0.28204103338923</v>
      </c>
    </row>
    <row r="530" customFormat="false" ht="12.75" hidden="false" customHeight="false" outlineLevel="0" collapsed="false">
      <c r="A530" s="26"/>
      <c r="B530" s="27" t="s">
        <v>44</v>
      </c>
      <c r="C530" s="28" t="n">
        <v>1</v>
      </c>
      <c r="D530" s="29" t="n">
        <f aca="false">VLOOKUP(B530,Lavouras!$A$2:$J$418,3,TRUE())*C530/1000</f>
        <v>20822.288</v>
      </c>
      <c r="E530" s="29" t="n">
        <f aca="false">VLOOKUP(B530,Lavouras!$A$2:$J$418,4,TRUE())*C530/1000</f>
        <v>2114.45</v>
      </c>
      <c r="F530" s="29" t="n">
        <f aca="false">VLOOKUP(B530,Lavouras!$A$2:$J$418,5,TRUE())*C530/1000</f>
        <v>868.029</v>
      </c>
      <c r="G530" s="29" t="n">
        <f aca="false">VLOOKUP(B530,Lavouras!$A$2:$J$418,6,TRUE())*C530/1000</f>
        <v>10708.582</v>
      </c>
      <c r="H530" s="29" t="n">
        <f aca="false">VLOOKUP(B530,Lavouras!$A$2:$J$418,7,TRUE())*C530/1000</f>
        <v>14860.029</v>
      </c>
      <c r="I530" s="29" t="n">
        <f aca="false">VLOOKUP(B530,Lavouras!$A$2:$J$418,8,TRUE())*C530/1000</f>
        <v>7129.251</v>
      </c>
      <c r="J530" s="29" t="n">
        <f aca="false">VLOOKUP($B530,Lavouras!$A$2:$J$418,9,TRUE())*$C530/1000</f>
        <v>95.16</v>
      </c>
      <c r="K530" s="30" t="n">
        <f aca="false">VLOOKUP($B530,Lavouras!$A$2:$J$418,10,TRUE())*$C530/1000</f>
        <v>5316.885</v>
      </c>
      <c r="L530" s="24" t="n">
        <f aca="false">VLOOKUP($B530,'Pessoal Ocupado'!$A$2:$I$418,2,TRUE())*$C530</f>
        <v>8944</v>
      </c>
      <c r="M530" s="25" t="n">
        <f aca="false">VLOOKUP($B530,'Pessoal Ocupado'!$A$2:$I$418,3,TRUE())*$C530</f>
        <v>4007</v>
      </c>
      <c r="N530" s="25" t="n">
        <f aca="false">VLOOKUP($B530,'Pessoal Ocupado'!$A$2:$I$418,4,TRUE())*$C530</f>
        <v>1898</v>
      </c>
      <c r="O530" s="25" t="n">
        <f aca="false">VLOOKUP($B530,'Pessoal Ocupado'!$A$2:$I$418,5,TRUE())*$C530</f>
        <v>2771</v>
      </c>
      <c r="P530" s="25" t="n">
        <f aca="false">VLOOKUP($B530,'Pessoal Ocupado'!$A$2:$I$418,6,TRUE())*$C530</f>
        <v>74</v>
      </c>
      <c r="Q530" s="25" t="n">
        <f aca="false">VLOOKUP($B530,'Pessoal Ocupado'!$A$2:$I$418,7,TRUE())*$C530</f>
        <v>194</v>
      </c>
    </row>
    <row r="531" customFormat="false" ht="12.75" hidden="false" customHeight="false" outlineLevel="0" collapsed="false">
      <c r="A531" s="26"/>
      <c r="B531" s="27" t="s">
        <v>51</v>
      </c>
      <c r="C531" s="28" t="n">
        <v>0.85580472965859</v>
      </c>
      <c r="D531" s="29" t="n">
        <f aca="false">VLOOKUP(B531,Lavouras!$A$2:$J$418,3,TRUE())*C531/1000</f>
        <v>10862.3913906883</v>
      </c>
      <c r="E531" s="29" t="n">
        <f aca="false">VLOOKUP(B531,Lavouras!$A$2:$J$418,4,TRUE())*C531/1000</f>
        <v>568.398115687887</v>
      </c>
      <c r="F531" s="29" t="n">
        <f aca="false">VLOOKUP(B531,Lavouras!$A$2:$J$418,5,TRUE())*C531/1000</f>
        <v>912.880058688981</v>
      </c>
      <c r="G531" s="29" t="n">
        <f aca="false">VLOOKUP(B531,Lavouras!$A$2:$J$418,6,TRUE())*C531/1000</f>
        <v>12378.0087298427</v>
      </c>
      <c r="H531" s="29" t="n">
        <f aca="false">VLOOKUP(B531,Lavouras!$A$2:$J$418,7,TRUE())*C531/1000</f>
        <v>22364.7578372389</v>
      </c>
      <c r="I531" s="29" t="n">
        <f aca="false">VLOOKUP(B531,Lavouras!$A$2:$J$418,8,TRUE())*C531/1000</f>
        <v>23681.133565672</v>
      </c>
      <c r="J531" s="29" t="n">
        <f aca="false">VLOOKUP($B531,Lavouras!$A$2:$J$418,9,TRUE())*$C531/1000</f>
        <v>131.442192623533</v>
      </c>
      <c r="K531" s="30" t="n">
        <f aca="false">VLOOKUP($B531,Lavouras!$A$2:$J$418,10,TRUE())*$C531/1000</f>
        <v>9878.64128653153</v>
      </c>
      <c r="L531" s="24" t="n">
        <f aca="false">VLOOKUP($B531,'Pessoal Ocupado'!$A$2:$I$418,2,TRUE())*$C531</f>
        <v>3009.86523420926</v>
      </c>
      <c r="M531" s="25" t="n">
        <f aca="false">VLOOKUP($B531,'Pessoal Ocupado'!$A$2:$I$418,3,TRUE())*$C531</f>
        <v>1444.5983836637</v>
      </c>
      <c r="N531" s="25" t="n">
        <f aca="false">VLOOKUP($B531,'Pessoal Ocupado'!$A$2:$I$418,4,TRUE())*$C531</f>
        <v>1050.92820802075</v>
      </c>
      <c r="O531" s="25" t="n">
        <f aca="false">VLOOKUP($B531,'Pessoal Ocupado'!$A$2:$I$418,5,TRUE())*$C531</f>
        <v>21.3951182414648</v>
      </c>
      <c r="P531" s="25" t="n">
        <f aca="false">VLOOKUP($B531,'Pessoal Ocupado'!$A$2:$I$418,6,TRUE())*$C531</f>
        <v>34.2321891863436</v>
      </c>
      <c r="Q531" s="25" t="n">
        <f aca="false">VLOOKUP($B531,'Pessoal Ocupado'!$A$2:$I$418,7,TRUE())*$C531</f>
        <v>458.711335097004</v>
      </c>
    </row>
    <row r="532" customFormat="false" ht="12.75" hidden="false" customHeight="false" outlineLevel="0" collapsed="false">
      <c r="A532" s="26"/>
      <c r="B532" s="27" t="s">
        <v>52</v>
      </c>
      <c r="C532" s="28" t="n">
        <v>0.480183279908404</v>
      </c>
      <c r="D532" s="29" t="n">
        <f aca="false">VLOOKUP(B532,Lavouras!$A$2:$J$418,3,TRUE())*C532/1000</f>
        <v>81.3670567804791</v>
      </c>
      <c r="E532" s="29" t="n">
        <f aca="false">VLOOKUP(B532,Lavouras!$A$2:$J$418,4,TRUE())*C532/1000</f>
        <v>2187.04852887018</v>
      </c>
      <c r="F532" s="29" t="n">
        <f aca="false">VLOOKUP(B532,Lavouras!$A$2:$J$418,5,TRUE())*C532/1000</f>
        <v>728.082699993917</v>
      </c>
      <c r="G532" s="29" t="n">
        <f aca="false">VLOOKUP(B532,Lavouras!$A$2:$J$418,6,TRUE())*C532/1000</f>
        <v>4430.55508705886</v>
      </c>
      <c r="H532" s="29" t="n">
        <f aca="false">VLOOKUP(B532,Lavouras!$A$2:$J$418,7,TRUE())*C532/1000</f>
        <v>4032.34293449706</v>
      </c>
      <c r="I532" s="29" t="n">
        <f aca="false">VLOOKUP(B532,Lavouras!$A$2:$J$418,8,TRUE())*C532/1000</f>
        <v>5195.40974244489</v>
      </c>
      <c r="J532" s="29" t="n">
        <f aca="false">VLOOKUP($B532,Lavouras!$A$2:$J$418,9,TRUE())*$C532/1000</f>
        <v>284.81975211111</v>
      </c>
      <c r="K532" s="30" t="n">
        <f aca="false">VLOOKUP($B532,Lavouras!$A$2:$J$418,10,TRUE())*$C532/1000</f>
        <v>4849.62880221628</v>
      </c>
      <c r="L532" s="24" t="n">
        <f aca="false">VLOOKUP($B532,'Pessoal Ocupado'!$A$2:$I$418,2,TRUE())*$C532</f>
        <v>1788.2025343789</v>
      </c>
      <c r="M532" s="25" t="n">
        <f aca="false">VLOOKUP($B532,'Pessoal Ocupado'!$A$2:$I$418,3,TRUE())*$C532</f>
        <v>1618.69783657123</v>
      </c>
      <c r="N532" s="25" t="n">
        <f aca="false">VLOOKUP($B532,'Pessoal Ocupado'!$A$2:$I$418,4,TRUE())*$C532</f>
        <v>28.3308135145958</v>
      </c>
      <c r="O532" s="25" t="n">
        <f aca="false">VLOOKUP($B532,'Pessoal Ocupado'!$A$2:$I$418,5,TRUE())*$C532</f>
        <v>127.248569175727</v>
      </c>
      <c r="P532" s="25" t="n">
        <f aca="false">VLOOKUP($B532,'Pessoal Ocupado'!$A$2:$I$418,6,TRUE())*$C532</f>
        <v>0</v>
      </c>
      <c r="Q532" s="25" t="n">
        <f aca="false">VLOOKUP($B532,'Pessoal Ocupado'!$A$2:$I$418,7,TRUE())*$C532</f>
        <v>13.9253151173437</v>
      </c>
    </row>
    <row r="533" customFormat="false" ht="12.75" hidden="false" customHeight="false" outlineLevel="0" collapsed="false">
      <c r="A533" s="26"/>
      <c r="B533" s="27" t="s">
        <v>68</v>
      </c>
      <c r="C533" s="28" t="n">
        <v>0.924180429577547</v>
      </c>
      <c r="D533" s="29" t="n">
        <f aca="false">VLOOKUP(B533,Lavouras!$A$2:$J$418,3,TRUE())*C533/1000</f>
        <v>1804.20166986902</v>
      </c>
      <c r="E533" s="29" t="n">
        <f aca="false">VLOOKUP(B533,Lavouras!$A$2:$J$418,4,TRUE())*C533/1000</f>
        <v>1015.98112000834</v>
      </c>
      <c r="F533" s="29" t="n">
        <f aca="false">VLOOKUP(B533,Lavouras!$A$2:$J$418,5,TRUE())*C533/1000</f>
        <v>907.230960499094</v>
      </c>
      <c r="G533" s="29" t="n">
        <f aca="false">VLOOKUP(B533,Lavouras!$A$2:$J$418,6,TRUE())*C533/1000</f>
        <v>46211.5879279303</v>
      </c>
      <c r="H533" s="29" t="n">
        <f aca="false">VLOOKUP(B533,Lavouras!$A$2:$J$418,7,TRUE())*C533/1000</f>
        <v>874.413313444796</v>
      </c>
      <c r="I533" s="29" t="n">
        <f aca="false">VLOOKUP(B533,Lavouras!$A$2:$J$418,8,TRUE())*C533/1000</f>
        <v>4152.49053896065</v>
      </c>
      <c r="J533" s="29" t="n">
        <f aca="false">VLOOKUP($B533,Lavouras!$A$2:$J$418,9,TRUE())*$C533/1000</f>
        <v>51.3992187713848</v>
      </c>
      <c r="K533" s="30" t="n">
        <f aca="false">VLOOKUP($B533,Lavouras!$A$2:$J$418,10,TRUE())*$C533/1000</f>
        <v>2099.97082946844</v>
      </c>
      <c r="L533" s="24" t="n">
        <f aca="false">VLOOKUP($B533,'Pessoal Ocupado'!$A$2:$I$418,2,TRUE())*$C533</f>
        <v>3130.19911497915</v>
      </c>
      <c r="M533" s="25" t="n">
        <f aca="false">VLOOKUP($B533,'Pessoal Ocupado'!$A$2:$I$418,3,TRUE())*$C533</f>
        <v>2666.26053933122</v>
      </c>
      <c r="N533" s="25" t="n">
        <f aca="false">VLOOKUP($B533,'Pessoal Ocupado'!$A$2:$I$418,4,TRUE())*$C533</f>
        <v>319.766428633831</v>
      </c>
      <c r="O533" s="25" t="n">
        <f aca="false">VLOOKUP($B533,'Pessoal Ocupado'!$A$2:$I$418,5,TRUE())*$C533</f>
        <v>129.385260140857</v>
      </c>
      <c r="P533" s="25" t="n">
        <f aca="false">VLOOKUP($B533,'Pessoal Ocupado'!$A$2:$I$418,6,TRUE())*$C533</f>
        <v>6.46926300704283</v>
      </c>
      <c r="Q533" s="25" t="n">
        <f aca="false">VLOOKUP($B533,'Pessoal Ocupado'!$A$2:$I$418,7,TRUE())*$C533</f>
        <v>8.31762386619792</v>
      </c>
    </row>
    <row r="534" customFormat="false" ht="12.75" hidden="false" customHeight="false" outlineLevel="0" collapsed="false">
      <c r="A534" s="26"/>
      <c r="B534" s="27" t="s">
        <v>78</v>
      </c>
      <c r="C534" s="28" t="n">
        <v>0.972212608336751</v>
      </c>
      <c r="D534" s="29" t="n">
        <f aca="false">VLOOKUP(B534,Lavouras!$A$2:$J$418,3,TRUE())*C534/1000</f>
        <v>25273.2442480032</v>
      </c>
      <c r="E534" s="29" t="n">
        <f aca="false">VLOOKUP(B534,Lavouras!$A$2:$J$418,4,TRUE())*C534/1000</f>
        <v>338.782066564066</v>
      </c>
      <c r="F534" s="29" t="n">
        <f aca="false">VLOOKUP(B534,Lavouras!$A$2:$J$418,5,TRUE())*C534/1000</f>
        <v>260.488813002099</v>
      </c>
      <c r="G534" s="29" t="n">
        <f aca="false">VLOOKUP(B534,Lavouras!$A$2:$J$418,6,TRUE())*C534/1000</f>
        <v>2887.64450060443</v>
      </c>
      <c r="H534" s="29" t="n">
        <f aca="false">VLOOKUP(B534,Lavouras!$A$2:$J$418,7,TRUE())*C534/1000</f>
        <v>8133.17971259365</v>
      </c>
      <c r="I534" s="29" t="n">
        <f aca="false">VLOOKUP(B534,Lavouras!$A$2:$J$418,8,TRUE())*C534/1000</f>
        <v>8664.67376238222</v>
      </c>
      <c r="J534" s="29" t="n">
        <f aca="false">VLOOKUP($B534,Lavouras!$A$2:$J$418,9,TRUE())*$C534/1000</f>
        <v>197.35915949236</v>
      </c>
      <c r="K534" s="30" t="n">
        <f aca="false">VLOOKUP($B534,Lavouras!$A$2:$J$418,10,TRUE())*$C534/1000</f>
        <v>8337.91699357067</v>
      </c>
      <c r="L534" s="24" t="n">
        <f aca="false">VLOOKUP($B534,'Pessoal Ocupado'!$A$2:$I$418,2,TRUE())*$C534</f>
        <v>4596.62121221616</v>
      </c>
      <c r="M534" s="25" t="n">
        <f aca="false">VLOOKUP($B534,'Pessoal Ocupado'!$A$2:$I$418,3,TRUE())*$C534</f>
        <v>1996.92469752369</v>
      </c>
      <c r="N534" s="25" t="n">
        <f aca="false">VLOOKUP($B534,'Pessoal Ocupado'!$A$2:$I$418,4,TRUE())*$C534</f>
        <v>1694.56657633096</v>
      </c>
      <c r="O534" s="25" t="n">
        <f aca="false">VLOOKUP($B534,'Pessoal Ocupado'!$A$2:$I$418,5,TRUE())*$C534</f>
        <v>88.4713473586443</v>
      </c>
      <c r="P534" s="25" t="n">
        <f aca="false">VLOOKUP($B534,'Pessoal Ocupado'!$A$2:$I$418,6,TRUE())*$C534</f>
        <v>62.221606933552</v>
      </c>
      <c r="Q534" s="25" t="n">
        <f aca="false">VLOOKUP($B534,'Pessoal Ocupado'!$A$2:$I$418,7,TRUE())*$C534</f>
        <v>754.436984069318</v>
      </c>
    </row>
    <row r="535" customFormat="false" ht="12.75" hidden="false" customHeight="false" outlineLevel="0" collapsed="false">
      <c r="A535" s="26"/>
      <c r="B535" s="27" t="s">
        <v>85</v>
      </c>
      <c r="C535" s="28" t="n">
        <v>0.755210442418194</v>
      </c>
      <c r="D535" s="29" t="n">
        <f aca="false">VLOOKUP(B535,Lavouras!$A$2:$J$418,3,TRUE())*C535/1000</f>
        <v>8875.72627171751</v>
      </c>
      <c r="E535" s="29" t="n">
        <f aca="false">VLOOKUP(B535,Lavouras!$A$2:$J$418,4,TRUE())*C535/1000</f>
        <v>394.481153755374</v>
      </c>
      <c r="F535" s="29" t="n">
        <f aca="false">VLOOKUP(B535,Lavouras!$A$2:$J$418,5,TRUE())*C535/1000</f>
        <v>928.578817211042</v>
      </c>
      <c r="G535" s="29" t="n">
        <f aca="false">VLOOKUP(B535,Lavouras!$A$2:$J$418,6,TRUE())*C535/1000</f>
        <v>6158.23743255528</v>
      </c>
      <c r="H535" s="29" t="n">
        <f aca="false">VLOOKUP(B535,Lavouras!$A$2:$J$418,7,TRUE())*C535/1000</f>
        <v>13794.3975341888</v>
      </c>
      <c r="I535" s="29" t="n">
        <f aca="false">VLOOKUP(B535,Lavouras!$A$2:$J$418,8,TRUE())*C535/1000</f>
        <v>8997.69955506204</v>
      </c>
      <c r="J535" s="29" t="n">
        <f aca="false">VLOOKUP($B535,Lavouras!$A$2:$J$418,9,TRUE())*$C535/1000</f>
        <v>411.212841107149</v>
      </c>
      <c r="K535" s="30" t="n">
        <f aca="false">VLOOKUP($B535,Lavouras!$A$2:$J$418,10,TRUE())*$C535/1000</f>
        <v>7692.17934662078</v>
      </c>
      <c r="L535" s="24" t="n">
        <f aca="false">VLOOKUP($B535,'Pessoal Ocupado'!$A$2:$I$418,2,TRUE())*$C535</f>
        <v>3143.94107178694</v>
      </c>
      <c r="M535" s="25" t="n">
        <f aca="false">VLOOKUP($B535,'Pessoal Ocupado'!$A$2:$I$418,3,TRUE())*$C535</f>
        <v>2427.24636193208</v>
      </c>
      <c r="N535" s="25" t="n">
        <f aca="false">VLOOKUP($B535,'Pessoal Ocupado'!$A$2:$I$418,4,TRUE())*$C535</f>
        <v>516.563942614045</v>
      </c>
      <c r="O535" s="25" t="n">
        <f aca="false">VLOOKUP($B535,'Pessoal Ocupado'!$A$2:$I$418,5,TRUE())*$C535</f>
        <v>98.9325679567834</v>
      </c>
      <c r="P535" s="25" t="n">
        <f aca="false">VLOOKUP($B535,'Pessoal Ocupado'!$A$2:$I$418,6,TRUE())*$C535</f>
        <v>9.06252530901833</v>
      </c>
      <c r="Q535" s="25" t="n">
        <f aca="false">VLOOKUP($B535,'Pessoal Ocupado'!$A$2:$I$418,7,TRUE())*$C535</f>
        <v>92.1356739750197</v>
      </c>
    </row>
    <row r="536" customFormat="false" ht="12.75" hidden="false" customHeight="false" outlineLevel="0" collapsed="false">
      <c r="A536" s="26"/>
      <c r="B536" s="27" t="s">
        <v>89</v>
      </c>
      <c r="C536" s="28" t="n">
        <v>0.98672118769203</v>
      </c>
      <c r="D536" s="29" t="n">
        <f aca="false">VLOOKUP(B536,Lavouras!$A$2:$J$418,3,TRUE())*C536/1000</f>
        <v>189.519538520008</v>
      </c>
      <c r="E536" s="29" t="n">
        <f aca="false">VLOOKUP(B536,Lavouras!$A$2:$J$418,4,TRUE())*C536/1000</f>
        <v>5271.92697896887</v>
      </c>
      <c r="F536" s="29" t="n">
        <f aca="false">VLOOKUP(B536,Lavouras!$A$2:$J$418,5,TRUE())*C536/1000</f>
        <v>9269.2134480043</v>
      </c>
      <c r="G536" s="29" t="n">
        <f aca="false">VLOOKUP(B536,Lavouras!$A$2:$J$418,6,TRUE())*C536/1000</f>
        <v>18506.9929191323</v>
      </c>
      <c r="H536" s="29" t="n">
        <f aca="false">VLOOKUP(B536,Lavouras!$A$2:$J$418,7,TRUE())*C536/1000</f>
        <v>17422.3554411008</v>
      </c>
      <c r="I536" s="29" t="n">
        <f aca="false">VLOOKUP(B536,Lavouras!$A$2:$J$418,8,TRUE())*C536/1000</f>
        <v>20603.1469015813</v>
      </c>
      <c r="J536" s="29" t="n">
        <f aca="false">VLOOKUP($B536,Lavouras!$A$2:$J$418,9,TRUE())*$C536/1000</f>
        <v>469.618108627769</v>
      </c>
      <c r="K536" s="30" t="n">
        <f aca="false">VLOOKUP($B536,Lavouras!$A$2:$J$418,10,TRUE())*$C536/1000</f>
        <v>13975.7077441357</v>
      </c>
      <c r="L536" s="24" t="n">
        <f aca="false">VLOOKUP($B536,'Pessoal Ocupado'!$A$2:$I$418,2,TRUE())*$C536</f>
        <v>3665.66921227589</v>
      </c>
      <c r="M536" s="25" t="n">
        <f aca="false">VLOOKUP($B536,'Pessoal Ocupado'!$A$2:$I$418,3,TRUE())*$C536</f>
        <v>2922.66815794379</v>
      </c>
      <c r="N536" s="25" t="n">
        <f aca="false">VLOOKUP($B536,'Pessoal Ocupado'!$A$2:$I$418,4,TRUE())*$C536</f>
        <v>126.30031202458</v>
      </c>
      <c r="O536" s="25" t="n">
        <f aca="false">VLOOKUP($B536,'Pessoal Ocupado'!$A$2:$I$418,5,TRUE())*$C536</f>
        <v>267.40144186454</v>
      </c>
      <c r="P536" s="25" t="n">
        <f aca="false">VLOOKUP($B536,'Pessoal Ocupado'!$A$2:$I$418,6,TRUE())*$C536</f>
        <v>64.136877199982</v>
      </c>
      <c r="Q536" s="25" t="n">
        <f aca="false">VLOOKUP($B536,'Pessoal Ocupado'!$A$2:$I$418,7,TRUE())*$C536</f>
        <v>285.162423242997</v>
      </c>
    </row>
    <row r="537" customFormat="false" ht="12.75" hidden="false" customHeight="false" outlineLevel="0" collapsed="false">
      <c r="A537" s="26"/>
      <c r="B537" s="27" t="s">
        <v>132</v>
      </c>
      <c r="C537" s="28" t="n">
        <v>1</v>
      </c>
      <c r="D537" s="29" t="n">
        <f aca="false">VLOOKUP(B537,Lavouras!$A$2:$J$418,3,TRUE())*C537/1000</f>
        <v>4734.953</v>
      </c>
      <c r="E537" s="29" t="n">
        <f aca="false">VLOOKUP(B537,Lavouras!$A$2:$J$418,4,TRUE())*C537/1000</f>
        <v>4710.208</v>
      </c>
      <c r="F537" s="29" t="n">
        <f aca="false">VLOOKUP(B537,Lavouras!$A$2:$J$418,5,TRUE())*C537/1000</f>
        <v>2490.755</v>
      </c>
      <c r="G537" s="29" t="n">
        <f aca="false">VLOOKUP(B537,Lavouras!$A$2:$J$418,6,TRUE())*C537/1000</f>
        <v>60076.291</v>
      </c>
      <c r="H537" s="29" t="n">
        <f aca="false">VLOOKUP(B537,Lavouras!$A$2:$J$418,7,TRUE())*C537/1000</f>
        <v>21537.659</v>
      </c>
      <c r="I537" s="29" t="n">
        <f aca="false">VLOOKUP(B537,Lavouras!$A$2:$J$418,8,TRUE())*C537/1000</f>
        <v>21452.519</v>
      </c>
      <c r="J537" s="29" t="n">
        <f aca="false">VLOOKUP($B537,Lavouras!$A$2:$J$418,9,TRUE())*$C537/1000</f>
        <v>224.931</v>
      </c>
      <c r="K537" s="30" t="n">
        <f aca="false">VLOOKUP($B537,Lavouras!$A$2:$J$418,10,TRUE())*$C537/1000</f>
        <v>17480.131</v>
      </c>
      <c r="L537" s="24" t="n">
        <f aca="false">VLOOKUP($B537,'Pessoal Ocupado'!$A$2:$I$418,2,TRUE())*$C537</f>
        <v>5883</v>
      </c>
      <c r="M537" s="25" t="n">
        <f aca="false">VLOOKUP($B537,'Pessoal Ocupado'!$A$2:$I$418,3,TRUE())*$C537</f>
        <v>3727</v>
      </c>
      <c r="N537" s="25" t="n">
        <f aca="false">VLOOKUP($B537,'Pessoal Ocupado'!$A$2:$I$418,4,TRUE())*$C537</f>
        <v>951</v>
      </c>
      <c r="O537" s="25" t="n">
        <f aca="false">VLOOKUP($B537,'Pessoal Ocupado'!$A$2:$I$418,5,TRUE())*$C537</f>
        <v>1127</v>
      </c>
      <c r="P537" s="25" t="n">
        <f aca="false">VLOOKUP($B537,'Pessoal Ocupado'!$A$2:$I$418,6,TRUE())*$C537</f>
        <v>1</v>
      </c>
      <c r="Q537" s="25" t="n">
        <f aca="false">VLOOKUP($B537,'Pessoal Ocupado'!$A$2:$I$418,7,TRUE())*$C537</f>
        <v>77</v>
      </c>
    </row>
    <row r="538" customFormat="false" ht="12.75" hidden="false" customHeight="false" outlineLevel="0" collapsed="false">
      <c r="A538" s="26"/>
      <c r="B538" s="27" t="s">
        <v>137</v>
      </c>
      <c r="C538" s="28" t="n">
        <v>0.00789480431988686</v>
      </c>
      <c r="D538" s="29" t="n">
        <f aca="false">VLOOKUP(B538,Lavouras!$A$2:$J$418,3,TRUE())*C538/1000</f>
        <v>31.8560091190027</v>
      </c>
      <c r="E538" s="29" t="n">
        <f aca="false">VLOOKUP(B538,Lavouras!$A$2:$J$418,4,TRUE())*C538/1000</f>
        <v>9.26051862437977</v>
      </c>
      <c r="F538" s="29" t="n">
        <f aca="false">VLOOKUP(B538,Lavouras!$A$2:$J$418,5,TRUE())*C538/1000</f>
        <v>0.503443776674865</v>
      </c>
      <c r="G538" s="29" t="n">
        <f aca="false">VLOOKUP(B538,Lavouras!$A$2:$J$418,6,TRUE())*C538/1000</f>
        <v>101.153585623719</v>
      </c>
      <c r="H538" s="29" t="n">
        <f aca="false">VLOOKUP(B538,Lavouras!$A$2:$J$418,7,TRUE())*C538/1000</f>
        <v>229.528409173583</v>
      </c>
      <c r="I538" s="29" t="n">
        <f aca="false">VLOOKUP(B538,Lavouras!$A$2:$J$418,8,TRUE())*C538/1000</f>
        <v>32.3848425863703</v>
      </c>
      <c r="J538" s="29" t="n">
        <f aca="false">VLOOKUP($B538,Lavouras!$A$2:$J$418,9,TRUE())*$C538/1000</f>
        <v>0.15000128207785</v>
      </c>
      <c r="K538" s="30" t="n">
        <f aca="false">VLOOKUP($B538,Lavouras!$A$2:$J$418,10,TRUE())*$C538/1000</f>
        <v>32.0680004046003</v>
      </c>
      <c r="L538" s="24" t="n">
        <f aca="false">VLOOKUP($B538,'Pessoal Ocupado'!$A$2:$I$418,2,TRUE())*$C538</f>
        <v>9.70271450914095</v>
      </c>
      <c r="M538" s="25" t="n">
        <f aca="false">VLOOKUP($B538,'Pessoal Ocupado'!$A$2:$I$418,3,TRUE())*$C538</f>
        <v>4.2079307024997</v>
      </c>
      <c r="N538" s="25" t="n">
        <f aca="false">VLOOKUP($B538,'Pessoal Ocupado'!$A$2:$I$418,4,TRUE())*$C538</f>
        <v>4.00266579018264</v>
      </c>
      <c r="O538" s="25" t="n">
        <f aca="false">VLOOKUP($B538,'Pessoal Ocupado'!$A$2:$I$418,5,TRUE())*$C538</f>
        <v>0.12631686911819</v>
      </c>
      <c r="P538" s="25" t="n">
        <f aca="false">VLOOKUP($B538,'Pessoal Ocupado'!$A$2:$I$418,6,TRUE())*$C538</f>
        <v>0.0394740215994343</v>
      </c>
      <c r="Q538" s="25" t="n">
        <f aca="false">VLOOKUP($B538,'Pessoal Ocupado'!$A$2:$I$418,7,TRUE())*$C538</f>
        <v>1.32632712574099</v>
      </c>
    </row>
    <row r="539" customFormat="false" ht="12.75" hidden="false" customHeight="false" outlineLevel="0" collapsed="false">
      <c r="A539" s="26"/>
      <c r="B539" s="27" t="s">
        <v>153</v>
      </c>
      <c r="C539" s="28" t="n">
        <v>0.000779307640610829</v>
      </c>
      <c r="D539" s="29" t="n">
        <f aca="false">VLOOKUP(B539,Lavouras!$A$2:$J$418,3,TRUE())*C539/1000</f>
        <v>8.02004118405214</v>
      </c>
      <c r="E539" s="29" t="n">
        <f aca="false">VLOOKUP(B539,Lavouras!$A$2:$J$418,4,TRUE())*C539/1000</f>
        <v>2.86922915404881</v>
      </c>
      <c r="F539" s="29" t="n">
        <f aca="false">VLOOKUP(B539,Lavouras!$A$2:$J$418,5,TRUE())*C539/1000</f>
        <v>0.87671797845662</v>
      </c>
      <c r="G539" s="29" t="n">
        <f aca="false">VLOOKUP(B539,Lavouras!$A$2:$J$418,6,TRUE())*C539/1000</f>
        <v>43.432194965073</v>
      </c>
      <c r="H539" s="29" t="n">
        <f aca="false">VLOOKUP(B539,Lavouras!$A$2:$J$418,7,TRUE())*C539/1000</f>
        <v>51.4548663124122</v>
      </c>
      <c r="I539" s="29" t="n">
        <f aca="false">VLOOKUP(B539,Lavouras!$A$2:$J$418,8,TRUE())*C539/1000</f>
        <v>12.5794974315919</v>
      </c>
      <c r="J539" s="29" t="n">
        <f aca="false">VLOOKUP($B539,Lavouras!$A$2:$J$418,9,TRUE())*$C539/1000</f>
        <v>0.121413792484245</v>
      </c>
      <c r="K539" s="30" t="n">
        <f aca="false">VLOOKUP($B539,Lavouras!$A$2:$J$418,10,TRUE())*$C539/1000</f>
        <v>15.090864620534</v>
      </c>
      <c r="L539" s="24" t="n">
        <f aca="false">VLOOKUP($B539,'Pessoal Ocupado'!$A$2:$I$418,2,TRUE())*$C539</f>
        <v>4.11084780422212</v>
      </c>
      <c r="M539" s="25" t="n">
        <f aca="false">VLOOKUP($B539,'Pessoal Ocupado'!$A$2:$I$418,3,TRUE())*$C539</f>
        <v>2.94890011207138</v>
      </c>
      <c r="N539" s="25" t="n">
        <f aca="false">VLOOKUP($B539,'Pessoal Ocupado'!$A$2:$I$418,4,TRUE())*$C539</f>
        <v>0.670983878565923</v>
      </c>
      <c r="O539" s="25" t="n">
        <f aca="false">VLOOKUP($B539,'Pessoal Ocupado'!$A$2:$I$418,5,TRUE())*$C539</f>
        <v>0.333543670181435</v>
      </c>
      <c r="P539" s="25" t="n">
        <f aca="false">VLOOKUP($B539,'Pessoal Ocupado'!$A$2:$I$418,6,TRUE())*$C539</f>
        <v>0.031951613265044</v>
      </c>
      <c r="Q539" s="25" t="n">
        <f aca="false">VLOOKUP($B539,'Pessoal Ocupado'!$A$2:$I$418,7,TRUE())*$C539</f>
        <v>0.125468530138343</v>
      </c>
    </row>
    <row r="540" customFormat="false" ht="12.75" hidden="false" customHeight="false" outlineLevel="0" collapsed="false">
      <c r="A540" s="26"/>
      <c r="B540" s="27" t="s">
        <v>191</v>
      </c>
      <c r="C540" s="28" t="n">
        <v>0.885670920183849</v>
      </c>
      <c r="D540" s="29" t="n">
        <f aca="false">VLOOKUP(B540,Lavouras!$A$2:$J$418,3,TRUE())*C540/1000</f>
        <v>142.784323068359</v>
      </c>
      <c r="E540" s="29" t="n">
        <f aca="false">VLOOKUP(B540,Lavouras!$A$2:$J$418,4,TRUE())*C540/1000</f>
        <v>143.832071766937</v>
      </c>
      <c r="F540" s="29" t="n">
        <f aca="false">VLOOKUP(B540,Lavouras!$A$2:$J$418,5,TRUE())*C540/1000</f>
        <v>8.85670920183848</v>
      </c>
      <c r="G540" s="29" t="n">
        <f aca="false">VLOOKUP(B540,Lavouras!$A$2:$J$418,6,TRUE())*C540/1000</f>
        <v>3192.774584931</v>
      </c>
      <c r="H540" s="29" t="n">
        <f aca="false">VLOOKUP(B540,Lavouras!$A$2:$J$418,7,TRUE())*C540/1000</f>
        <v>58982.7596845368</v>
      </c>
      <c r="I540" s="29" t="n">
        <f aca="false">VLOOKUP(B540,Lavouras!$A$2:$J$418,8,TRUE())*C540/1000</f>
        <v>3480.63357606731</v>
      </c>
      <c r="J540" s="29" t="n">
        <f aca="false">VLOOKUP($B540,Lavouras!$A$2:$J$418,9,TRUE())*$C540/1000</f>
        <v>94.0759651419284</v>
      </c>
      <c r="K540" s="30" t="n">
        <f aca="false">VLOOKUP($B540,Lavouras!$A$2:$J$418,10,TRUE())*$C540/1000</f>
        <v>1299.8053284363</v>
      </c>
      <c r="L540" s="24" t="n">
        <f aca="false">VLOOKUP($B540,'Pessoal Ocupado'!$A$2:$I$418,2,TRUE())*$C540</f>
        <v>542.916274072699</v>
      </c>
      <c r="M540" s="25" t="n">
        <f aca="false">VLOOKUP($B540,'Pessoal Ocupado'!$A$2:$I$418,3,TRUE())*$C540</f>
        <v>301.128112862509</v>
      </c>
      <c r="N540" s="25" t="n">
        <f aca="false">VLOOKUP($B540,'Pessoal Ocupado'!$A$2:$I$418,4,TRUE())*$C540</f>
        <v>197.504615200998</v>
      </c>
      <c r="O540" s="25" t="n">
        <f aca="false">VLOOKUP($B540,'Pessoal Ocupado'!$A$2:$I$418,5,TRUE())*$C540</f>
        <v>16.8277474834931</v>
      </c>
      <c r="P540" s="25" t="n">
        <f aca="false">VLOOKUP($B540,'Pessoal Ocupado'!$A$2:$I$418,6,TRUE())*$C540</f>
        <v>1.7713418403677</v>
      </c>
      <c r="Q540" s="25" t="n">
        <f aca="false">VLOOKUP($B540,'Pessoal Ocupado'!$A$2:$I$418,7,TRUE())*$C540</f>
        <v>25.6844566853316</v>
      </c>
    </row>
    <row r="541" customFormat="false" ht="12.75" hidden="false" customHeight="false" outlineLevel="0" collapsed="false">
      <c r="A541" s="26"/>
      <c r="B541" s="27" t="s">
        <v>193</v>
      </c>
      <c r="C541" s="28" t="n">
        <v>0.00765809853663967</v>
      </c>
      <c r="D541" s="29" t="n">
        <f aca="false">VLOOKUP(B541,Lavouras!$A$2:$J$418,3,TRUE())*C541/1000</f>
        <v>22.1619168590537</v>
      </c>
      <c r="E541" s="29" t="n">
        <f aca="false">VLOOKUP(B541,Lavouras!$A$2:$J$418,4,TRUE())*C541/1000</f>
        <v>1.7087285521848</v>
      </c>
      <c r="F541" s="29" t="n">
        <f aca="false">VLOOKUP(B541,Lavouras!$A$2:$J$418,5,TRUE())*C541/1000</f>
        <v>19.2440204965248</v>
      </c>
      <c r="G541" s="29" t="n">
        <f aca="false">VLOOKUP(B541,Lavouras!$A$2:$J$418,6,TRUE())*C541/1000</f>
        <v>671.417509559083</v>
      </c>
      <c r="H541" s="29" t="n">
        <f aca="false">VLOOKUP(B541,Lavouras!$A$2:$J$418,7,TRUE())*C541/1000</f>
        <v>14.5454247717636</v>
      </c>
      <c r="I541" s="29" t="n">
        <f aca="false">VLOOKUP(B541,Lavouras!$A$2:$J$418,8,TRUE())*C541/1000</f>
        <v>85.633003340577</v>
      </c>
      <c r="J541" s="29" t="n">
        <f aca="false">VLOOKUP($B541,Lavouras!$A$2:$J$418,9,TRUE())*$C541/1000</f>
        <v>0.600701249214016</v>
      </c>
      <c r="K541" s="30" t="n">
        <f aca="false">VLOOKUP($B541,Lavouras!$A$2:$J$418,10,TRUE())*$C541/1000</f>
        <v>24.2503569109807</v>
      </c>
      <c r="L541" s="24" t="n">
        <f aca="false">VLOOKUP($B541,'Pessoal Ocupado'!$A$2:$I$418,2,TRUE())*$C541</f>
        <v>7.4130393834672</v>
      </c>
      <c r="M541" s="25" t="n">
        <f aca="false">VLOOKUP($B541,'Pessoal Ocupado'!$A$2:$I$418,3,TRUE())*$C541</f>
        <v>2.06002850635607</v>
      </c>
      <c r="N541" s="25" t="n">
        <f aca="false">VLOOKUP($B541,'Pessoal Ocupado'!$A$2:$I$418,4,TRUE())*$C541</f>
        <v>5.0773193297921</v>
      </c>
      <c r="O541" s="25" t="n">
        <f aca="false">VLOOKUP($B541,'Pessoal Ocupado'!$A$2:$I$418,5,TRUE())*$C541</f>
        <v>0.045948591219838</v>
      </c>
      <c r="P541" s="25" t="n">
        <f aca="false">VLOOKUP($B541,'Pessoal Ocupado'!$A$2:$I$418,6,TRUE())*$C541</f>
        <v>0.22208485756255</v>
      </c>
      <c r="Q541" s="25" t="n">
        <f aca="false">VLOOKUP($B541,'Pessoal Ocupado'!$A$2:$I$418,7,TRUE())*$C541</f>
        <v>0.00765809853663967</v>
      </c>
    </row>
    <row r="542" customFormat="false" ht="12.75" hidden="false" customHeight="false" outlineLevel="0" collapsed="false">
      <c r="A542" s="26"/>
      <c r="B542" s="27" t="s">
        <v>197</v>
      </c>
      <c r="C542" s="28" t="n">
        <v>0.992188838666795</v>
      </c>
      <c r="D542" s="29" t="n">
        <f aca="false">VLOOKUP(B542,Lavouras!$A$2:$J$418,3,TRUE())*C542/1000</f>
        <v>2207.79776783574</v>
      </c>
      <c r="E542" s="29" t="n">
        <f aca="false">VLOOKUP(B542,Lavouras!$A$2:$J$418,4,TRUE())*C542/1000</f>
        <v>943.321553984778</v>
      </c>
      <c r="F542" s="29" t="n">
        <f aca="false">VLOOKUP(B542,Lavouras!$A$2:$J$418,5,TRUE())*C542/1000</f>
        <v>193.087885515268</v>
      </c>
      <c r="G542" s="29" t="n">
        <f aca="false">VLOOKUP(B542,Lavouras!$A$2:$J$418,6,TRUE())*C542/1000</f>
        <v>110442.741299034</v>
      </c>
      <c r="H542" s="29" t="n">
        <f aca="false">VLOOKUP(B542,Lavouras!$A$2:$J$418,7,TRUE())*C542/1000</f>
        <v>13662.9016762518</v>
      </c>
      <c r="I542" s="29" t="n">
        <f aca="false">VLOOKUP(B542,Lavouras!$A$2:$J$418,8,TRUE())*C542/1000</f>
        <v>9999.936937284</v>
      </c>
      <c r="J542" s="29" t="n">
        <f aca="false">VLOOKUP($B542,Lavouras!$A$2:$J$418,9,TRUE())*$C542/1000</f>
        <v>118.467347336815</v>
      </c>
      <c r="K542" s="30" t="n">
        <f aca="false">VLOOKUP($B542,Lavouras!$A$2:$J$418,10,TRUE())*$C542/1000</f>
        <v>3598.6570115784</v>
      </c>
      <c r="L542" s="24" t="n">
        <f aca="false">VLOOKUP($B542,'Pessoal Ocupado'!$A$2:$I$418,2,TRUE())*$C542</f>
        <v>3641.33303790714</v>
      </c>
      <c r="M542" s="25" t="n">
        <f aca="false">VLOOKUP($B542,'Pessoal Ocupado'!$A$2:$I$418,3,TRUE())*$C542</f>
        <v>1921.86978049758</v>
      </c>
      <c r="N542" s="25" t="n">
        <f aca="false">VLOOKUP($B542,'Pessoal Ocupado'!$A$2:$I$418,4,TRUE())*$C542</f>
        <v>921.743431121453</v>
      </c>
      <c r="O542" s="25" t="n">
        <f aca="false">VLOOKUP($B542,'Pessoal Ocupado'!$A$2:$I$418,5,TRUE())*$C542</f>
        <v>302.617595793373</v>
      </c>
      <c r="P542" s="25" t="n">
        <f aca="false">VLOOKUP($B542,'Pessoal Ocupado'!$A$2:$I$418,6,TRUE())*$C542</f>
        <v>0.992188838666795</v>
      </c>
      <c r="Q542" s="25" t="n">
        <f aca="false">VLOOKUP($B542,'Pessoal Ocupado'!$A$2:$I$418,7,TRUE())*$C542</f>
        <v>494.110041656064</v>
      </c>
    </row>
    <row r="543" customFormat="false" ht="12.75" hidden="false" customHeight="false" outlineLevel="0" collapsed="false">
      <c r="A543" s="26"/>
      <c r="B543" s="27" t="s">
        <v>202</v>
      </c>
      <c r="C543" s="28" t="n">
        <v>1</v>
      </c>
      <c r="D543" s="29" t="n">
        <f aca="false">VLOOKUP(B543,Lavouras!$A$2:$J$418,3,TRUE())*C543/1000</f>
        <v>5733.991</v>
      </c>
      <c r="E543" s="29" t="n">
        <f aca="false">VLOOKUP(B543,Lavouras!$A$2:$J$418,4,TRUE())*C543/1000</f>
        <v>98.353</v>
      </c>
      <c r="F543" s="29" t="n">
        <f aca="false">VLOOKUP(B543,Lavouras!$A$2:$J$418,5,TRUE())*C543/1000</f>
        <v>494.53</v>
      </c>
      <c r="G543" s="29" t="n">
        <f aca="false">VLOOKUP(B543,Lavouras!$A$2:$J$418,6,TRUE())*C543/1000</f>
        <v>35770.426</v>
      </c>
      <c r="H543" s="29" t="n">
        <f aca="false">VLOOKUP(B543,Lavouras!$A$2:$J$418,7,TRUE())*C543/1000</f>
        <v>16721.864</v>
      </c>
      <c r="I543" s="29" t="n">
        <f aca="false">VLOOKUP(B543,Lavouras!$A$2:$J$418,8,TRUE())*C543/1000</f>
        <v>7089.24</v>
      </c>
      <c r="J543" s="29" t="n">
        <f aca="false">VLOOKUP($B543,Lavouras!$A$2:$J$418,9,TRUE())*$C543/1000</f>
        <v>267.175</v>
      </c>
      <c r="K543" s="30" t="n">
        <f aca="false">VLOOKUP($B543,Lavouras!$A$2:$J$418,10,TRUE())*$C543/1000</f>
        <v>2788.102</v>
      </c>
      <c r="L543" s="24" t="n">
        <f aca="false">VLOOKUP($B543,'Pessoal Ocupado'!$A$2:$I$418,2,TRUE())*$C543</f>
        <v>1723</v>
      </c>
      <c r="M543" s="25" t="n">
        <f aca="false">VLOOKUP($B543,'Pessoal Ocupado'!$A$2:$I$418,3,TRUE())*$C543</f>
        <v>579</v>
      </c>
      <c r="N543" s="25" t="n">
        <f aca="false">VLOOKUP($B543,'Pessoal Ocupado'!$A$2:$I$418,4,TRUE())*$C543</f>
        <v>892</v>
      </c>
      <c r="O543" s="25" t="n">
        <f aca="false">VLOOKUP($B543,'Pessoal Ocupado'!$A$2:$I$418,5,TRUE())*$C543</f>
        <v>184</v>
      </c>
      <c r="P543" s="25" t="n">
        <f aca="false">VLOOKUP($B543,'Pessoal Ocupado'!$A$2:$I$418,6,TRUE())*$C543</f>
        <v>5</v>
      </c>
      <c r="Q543" s="25" t="n">
        <f aca="false">VLOOKUP($B543,'Pessoal Ocupado'!$A$2:$I$418,7,TRUE())*$C543</f>
        <v>63</v>
      </c>
    </row>
    <row r="544" customFormat="false" ht="12.75" hidden="false" customHeight="false" outlineLevel="0" collapsed="false">
      <c r="A544" s="26"/>
      <c r="B544" s="27" t="s">
        <v>203</v>
      </c>
      <c r="C544" s="28" t="n">
        <v>0.807058647563288</v>
      </c>
      <c r="D544" s="29" t="n">
        <f aca="false">VLOOKUP(B544,Lavouras!$A$2:$J$418,3,TRUE())*C544/1000</f>
        <v>305.177928754991</v>
      </c>
      <c r="E544" s="29" t="n">
        <f aca="false">VLOOKUP(B544,Lavouras!$A$2:$J$418,4,TRUE())*C544/1000</f>
        <v>156.611344676951</v>
      </c>
      <c r="F544" s="29" t="n">
        <f aca="false">VLOOKUP(B544,Lavouras!$A$2:$J$418,5,TRUE())*C544/1000</f>
        <v>12.1058797134493</v>
      </c>
      <c r="G544" s="29" t="n">
        <f aca="false">VLOOKUP(B544,Lavouras!$A$2:$J$418,6,TRUE())*C544/1000</f>
        <v>93080.5030700031</v>
      </c>
      <c r="H544" s="29" t="n">
        <f aca="false">VLOOKUP(B544,Lavouras!$A$2:$J$418,7,TRUE())*C544/1000</f>
        <v>15729.9910973879</v>
      </c>
      <c r="I544" s="29" t="n">
        <f aca="false">VLOOKUP(B544,Lavouras!$A$2:$J$418,8,TRUE())*C544/1000</f>
        <v>10670.2208405892</v>
      </c>
      <c r="J544" s="29" t="n">
        <f aca="false">VLOOKUP($B544,Lavouras!$A$2:$J$418,9,TRUE())*$C544/1000</f>
        <v>272.561460572369</v>
      </c>
      <c r="K544" s="30" t="n">
        <f aca="false">VLOOKUP($B544,Lavouras!$A$2:$J$418,10,TRUE())*$C544/1000</f>
        <v>2501.08362644375</v>
      </c>
      <c r="L544" s="24" t="n">
        <f aca="false">VLOOKUP($B544,'Pessoal Ocupado'!$A$2:$I$418,2,TRUE())*$C544</f>
        <v>1261.43266614142</v>
      </c>
      <c r="M544" s="25" t="n">
        <f aca="false">VLOOKUP($B544,'Pessoal Ocupado'!$A$2:$I$418,3,TRUE())*$C544</f>
        <v>351.877570337593</v>
      </c>
      <c r="N544" s="25" t="n">
        <f aca="false">VLOOKUP($B544,'Pessoal Ocupado'!$A$2:$I$418,4,TRUE())*$C544</f>
        <v>768.31983248025</v>
      </c>
      <c r="O544" s="25" t="n">
        <f aca="false">VLOOKUP($B544,'Pessoal Ocupado'!$A$2:$I$418,5,TRUE())*$C544</f>
        <v>16.948231598829</v>
      </c>
      <c r="P544" s="25" t="n">
        <f aca="false">VLOOKUP($B544,'Pessoal Ocupado'!$A$2:$I$418,6,TRUE())*$C544</f>
        <v>0</v>
      </c>
      <c r="Q544" s="25" t="n">
        <f aca="false">VLOOKUP($B544,'Pessoal Ocupado'!$A$2:$I$418,7,TRUE())*$C544</f>
        <v>124.287031724746</v>
      </c>
    </row>
    <row r="545" customFormat="false" ht="12.75" hidden="false" customHeight="false" outlineLevel="0" collapsed="false">
      <c r="A545" s="26"/>
      <c r="B545" s="27" t="s">
        <v>207</v>
      </c>
      <c r="C545" s="28" t="n">
        <v>1</v>
      </c>
      <c r="D545" s="29" t="n">
        <f aca="false">VLOOKUP(B545,Lavouras!$A$2:$J$418,3,TRUE())*C545/1000</f>
        <v>61.679</v>
      </c>
      <c r="E545" s="29" t="n">
        <f aca="false">VLOOKUP(B545,Lavouras!$A$2:$J$418,4,TRUE())*C545/1000</f>
        <v>717.903</v>
      </c>
      <c r="F545" s="29" t="n">
        <f aca="false">VLOOKUP(B545,Lavouras!$A$2:$J$418,5,TRUE())*C545/1000</f>
        <v>1524</v>
      </c>
      <c r="G545" s="29" t="n">
        <f aca="false">VLOOKUP(B545,Lavouras!$A$2:$J$418,6,TRUE())*C545/1000</f>
        <v>97520.432</v>
      </c>
      <c r="H545" s="29" t="n">
        <f aca="false">VLOOKUP(B545,Lavouras!$A$2:$J$418,7,TRUE())*C545/1000</f>
        <v>39429.463</v>
      </c>
      <c r="I545" s="29" t="n">
        <f aca="false">VLOOKUP(B545,Lavouras!$A$2:$J$418,8,TRUE())*C545/1000</f>
        <v>9999.195</v>
      </c>
      <c r="J545" s="29" t="n">
        <f aca="false">VLOOKUP($B545,Lavouras!$A$2:$J$418,9,TRUE())*$C545/1000</f>
        <v>131.27</v>
      </c>
      <c r="K545" s="30" t="n">
        <f aca="false">VLOOKUP($B545,Lavouras!$A$2:$J$418,10,TRUE())*$C545/1000</f>
        <v>5782.624</v>
      </c>
      <c r="L545" s="24" t="n">
        <f aca="false">VLOOKUP($B545,'Pessoal Ocupado'!$A$2:$I$418,2,TRUE())*$C545</f>
        <v>2659</v>
      </c>
      <c r="M545" s="25" t="n">
        <f aca="false">VLOOKUP($B545,'Pessoal Ocupado'!$A$2:$I$418,3,TRUE())*$C545</f>
        <v>1494</v>
      </c>
      <c r="N545" s="25" t="n">
        <f aca="false">VLOOKUP($B545,'Pessoal Ocupado'!$A$2:$I$418,4,TRUE())*$C545</f>
        <v>892</v>
      </c>
      <c r="O545" s="25" t="n">
        <f aca="false">VLOOKUP($B545,'Pessoal Ocupado'!$A$2:$I$418,5,TRUE())*$C545</f>
        <v>78</v>
      </c>
      <c r="P545" s="25" t="n">
        <f aca="false">VLOOKUP($B545,'Pessoal Ocupado'!$A$2:$I$418,6,TRUE())*$C545</f>
        <v>5</v>
      </c>
      <c r="Q545" s="25" t="n">
        <f aca="false">VLOOKUP($B545,'Pessoal Ocupado'!$A$2:$I$418,7,TRUE())*$C545</f>
        <v>190</v>
      </c>
    </row>
    <row r="546" customFormat="false" ht="12.75" hidden="false" customHeight="false" outlineLevel="0" collapsed="false">
      <c r="A546" s="26"/>
      <c r="B546" s="27" t="s">
        <v>246</v>
      </c>
      <c r="C546" s="28" t="n">
        <v>1</v>
      </c>
      <c r="D546" s="29" t="n">
        <f aca="false">VLOOKUP(B546,Lavouras!$A$2:$J$418,3,TRUE())*C546/1000</f>
        <v>132.664</v>
      </c>
      <c r="E546" s="29" t="n">
        <f aca="false">VLOOKUP(B546,Lavouras!$A$2:$J$418,4,TRUE())*C546/1000</f>
        <v>481.925</v>
      </c>
      <c r="F546" s="29" t="n">
        <f aca="false">VLOOKUP(B546,Lavouras!$A$2:$J$418,5,TRUE())*C546/1000</f>
        <v>163.672</v>
      </c>
      <c r="G546" s="29" t="n">
        <f aca="false">VLOOKUP(B546,Lavouras!$A$2:$J$418,6,TRUE())*C546/1000</f>
        <v>44028.178</v>
      </c>
      <c r="H546" s="29" t="n">
        <f aca="false">VLOOKUP(B546,Lavouras!$A$2:$J$418,7,TRUE())*C546/1000</f>
        <v>36709.902</v>
      </c>
      <c r="I546" s="29" t="n">
        <f aca="false">VLOOKUP(B546,Lavouras!$A$2:$J$418,8,TRUE())*C546/1000</f>
        <v>4093.725</v>
      </c>
      <c r="J546" s="29" t="n">
        <f aca="false">VLOOKUP($B546,Lavouras!$A$2:$J$418,9,TRUE())*$C546/1000</f>
        <v>44.14</v>
      </c>
      <c r="K546" s="30" t="n">
        <f aca="false">VLOOKUP($B546,Lavouras!$A$2:$J$418,10,TRUE())*$C546/1000</f>
        <v>1241.003</v>
      </c>
      <c r="L546" s="24" t="n">
        <f aca="false">VLOOKUP($B546,'Pessoal Ocupado'!$A$2:$I$418,2,TRUE())*$C546</f>
        <v>1475</v>
      </c>
      <c r="M546" s="25" t="n">
        <f aca="false">VLOOKUP($B546,'Pessoal Ocupado'!$A$2:$I$418,3,TRUE())*$C546</f>
        <v>804</v>
      </c>
      <c r="N546" s="25" t="n">
        <f aca="false">VLOOKUP($B546,'Pessoal Ocupado'!$A$2:$I$418,4,TRUE())*$C546</f>
        <v>469</v>
      </c>
      <c r="O546" s="25" t="n">
        <f aca="false">VLOOKUP($B546,'Pessoal Ocupado'!$A$2:$I$418,5,TRUE())*$C546</f>
        <v>64</v>
      </c>
      <c r="P546" s="25" t="n">
        <f aca="false">VLOOKUP($B546,'Pessoal Ocupado'!$A$2:$I$418,6,TRUE())*$C546</f>
        <v>0</v>
      </c>
      <c r="Q546" s="25" t="n">
        <f aca="false">VLOOKUP($B546,'Pessoal Ocupado'!$A$2:$I$418,7,TRUE())*$C546</f>
        <v>138</v>
      </c>
    </row>
    <row r="547" customFormat="false" ht="12.75" hidden="false" customHeight="false" outlineLevel="0" collapsed="false">
      <c r="A547" s="26"/>
      <c r="B547" s="27" t="s">
        <v>251</v>
      </c>
      <c r="C547" s="28" t="n">
        <v>1</v>
      </c>
      <c r="D547" s="29" t="n">
        <f aca="false">VLOOKUP(B547,Lavouras!$A$2:$J$418,3,TRUE())*C547/1000</f>
        <v>146.589</v>
      </c>
      <c r="E547" s="29" t="n">
        <f aca="false">VLOOKUP(B547,Lavouras!$A$2:$J$418,4,TRUE())*C547/1000</f>
        <v>364.421</v>
      </c>
      <c r="F547" s="29" t="n">
        <f aca="false">VLOOKUP(B547,Lavouras!$A$2:$J$418,5,TRUE())*C547/1000</f>
        <v>129</v>
      </c>
      <c r="G547" s="29" t="n">
        <f aca="false">VLOOKUP(B547,Lavouras!$A$2:$J$418,6,TRUE())*C547/1000</f>
        <v>40078.44</v>
      </c>
      <c r="H547" s="29" t="n">
        <f aca="false">VLOOKUP(B547,Lavouras!$A$2:$J$418,7,TRUE())*C547/1000</f>
        <v>1077</v>
      </c>
      <c r="I547" s="29" t="n">
        <f aca="false">VLOOKUP(B547,Lavouras!$A$2:$J$418,8,TRUE())*C547/1000</f>
        <v>2926.562</v>
      </c>
      <c r="J547" s="29" t="n">
        <f aca="false">VLOOKUP($B547,Lavouras!$A$2:$J$418,9,TRUE())*$C547/1000</f>
        <v>0</v>
      </c>
      <c r="K547" s="30" t="n">
        <f aca="false">VLOOKUP($B547,Lavouras!$A$2:$J$418,10,TRUE())*$C547/1000</f>
        <v>851.359</v>
      </c>
      <c r="L547" s="24" t="n">
        <f aca="false">VLOOKUP($B547,'Pessoal Ocupado'!$A$2:$I$418,2,TRUE())*$C547</f>
        <v>881</v>
      </c>
      <c r="M547" s="25" t="n">
        <f aca="false">VLOOKUP($B547,'Pessoal Ocupado'!$A$2:$I$418,3,TRUE())*$C547</f>
        <v>537</v>
      </c>
      <c r="N547" s="25" t="n">
        <f aca="false">VLOOKUP($B547,'Pessoal Ocupado'!$A$2:$I$418,4,TRUE())*$C547</f>
        <v>244</v>
      </c>
      <c r="O547" s="25" t="n">
        <f aca="false">VLOOKUP($B547,'Pessoal Ocupado'!$A$2:$I$418,5,TRUE())*$C547</f>
        <v>37</v>
      </c>
      <c r="P547" s="25" t="n">
        <f aca="false">VLOOKUP($B547,'Pessoal Ocupado'!$A$2:$I$418,6,TRUE())*$C547</f>
        <v>0</v>
      </c>
      <c r="Q547" s="25" t="n">
        <f aca="false">VLOOKUP($B547,'Pessoal Ocupado'!$A$2:$I$418,7,TRUE())*$C547</f>
        <v>63</v>
      </c>
    </row>
    <row r="548" customFormat="false" ht="12.75" hidden="false" customHeight="false" outlineLevel="0" collapsed="false">
      <c r="A548" s="26"/>
      <c r="B548" s="27" t="s">
        <v>261</v>
      </c>
      <c r="C548" s="28" t="n">
        <v>1</v>
      </c>
      <c r="D548" s="29" t="n">
        <f aca="false">VLOOKUP(B548,Lavouras!$A$2:$J$418,3,TRUE())*C548/1000</f>
        <v>10810.759</v>
      </c>
      <c r="E548" s="29" t="n">
        <f aca="false">VLOOKUP(B548,Lavouras!$A$2:$J$418,4,TRUE())*C548/1000</f>
        <v>148.48</v>
      </c>
      <c r="F548" s="29" t="n">
        <f aca="false">VLOOKUP(B548,Lavouras!$A$2:$J$418,5,TRUE())*C548/1000</f>
        <v>385</v>
      </c>
      <c r="G548" s="29" t="n">
        <f aca="false">VLOOKUP(B548,Lavouras!$A$2:$J$418,6,TRUE())*C548/1000</f>
        <v>2388.103</v>
      </c>
      <c r="H548" s="29" t="n">
        <f aca="false">VLOOKUP(B548,Lavouras!$A$2:$J$418,7,TRUE())*C548/1000</f>
        <v>22091.855</v>
      </c>
      <c r="I548" s="29" t="n">
        <f aca="false">VLOOKUP(B548,Lavouras!$A$2:$J$418,8,TRUE())*C548/1000</f>
        <v>11057.826</v>
      </c>
      <c r="J548" s="29" t="n">
        <f aca="false">VLOOKUP($B548,Lavouras!$A$2:$J$418,9,TRUE())*$C548/1000</f>
        <v>291.7</v>
      </c>
      <c r="K548" s="30" t="n">
        <f aca="false">VLOOKUP($B548,Lavouras!$A$2:$J$418,10,TRUE())*$C548/1000</f>
        <v>4323.161</v>
      </c>
      <c r="L548" s="24" t="n">
        <f aca="false">VLOOKUP($B548,'Pessoal Ocupado'!$A$2:$I$418,2,TRUE())*$C548</f>
        <v>2530</v>
      </c>
      <c r="M548" s="25" t="n">
        <f aca="false">VLOOKUP($B548,'Pessoal Ocupado'!$A$2:$I$418,3,TRUE())*$C548</f>
        <v>1262</v>
      </c>
      <c r="N548" s="25" t="n">
        <f aca="false">VLOOKUP($B548,'Pessoal Ocupado'!$A$2:$I$418,4,TRUE())*$C548</f>
        <v>788</v>
      </c>
      <c r="O548" s="25" t="n">
        <f aca="false">VLOOKUP($B548,'Pessoal Ocupado'!$A$2:$I$418,5,TRUE())*$C548</f>
        <v>156</v>
      </c>
      <c r="P548" s="25" t="n">
        <f aca="false">VLOOKUP($B548,'Pessoal Ocupado'!$A$2:$I$418,6,TRUE())*$C548</f>
        <v>12</v>
      </c>
      <c r="Q548" s="25" t="n">
        <f aca="false">VLOOKUP($B548,'Pessoal Ocupado'!$A$2:$I$418,7,TRUE())*$C548</f>
        <v>312</v>
      </c>
    </row>
    <row r="549" customFormat="false" ht="12.75" hidden="false" customHeight="false" outlineLevel="0" collapsed="false">
      <c r="A549" s="26"/>
      <c r="B549" s="27" t="s">
        <v>284</v>
      </c>
      <c r="C549" s="28" t="n">
        <v>0.229297780870215</v>
      </c>
      <c r="D549" s="29" t="n">
        <f aca="false">VLOOKUP(B549,Lavouras!$A$2:$J$418,3,TRUE())*C549/1000</f>
        <v>341.907755437825</v>
      </c>
      <c r="E549" s="29" t="n">
        <f aca="false">VLOOKUP(B549,Lavouras!$A$2:$J$418,4,TRUE())*C549/1000</f>
        <v>283.679876963643</v>
      </c>
      <c r="F549" s="29" t="n">
        <f aca="false">VLOOKUP(B549,Lavouras!$A$2:$J$418,5,TRUE())*C549/1000</f>
        <v>50.1426094229178</v>
      </c>
      <c r="G549" s="29" t="n">
        <f aca="false">VLOOKUP(B549,Lavouras!$A$2:$J$418,6,TRUE())*C549/1000</f>
        <v>9170.37585686791</v>
      </c>
      <c r="H549" s="29" t="n">
        <f aca="false">VLOOKUP(B549,Lavouras!$A$2:$J$418,7,TRUE())*C549/1000</f>
        <v>425.649827287217</v>
      </c>
      <c r="I549" s="29" t="n">
        <f aca="false">VLOOKUP(B549,Lavouras!$A$2:$J$418,8,TRUE())*C549/1000</f>
        <v>642.39928709931</v>
      </c>
      <c r="J549" s="29" t="n">
        <f aca="false">VLOOKUP($B549,Lavouras!$A$2:$J$418,9,TRUE())*$C549/1000</f>
        <v>29.0841305255781</v>
      </c>
      <c r="K549" s="30" t="n">
        <f aca="false">VLOOKUP($B549,Lavouras!$A$2:$J$418,10,TRUE())*$C549/1000</f>
        <v>190.092904892588</v>
      </c>
      <c r="L549" s="24" t="n">
        <f aca="false">VLOOKUP($B549,'Pessoal Ocupado'!$A$2:$I$418,2,TRUE())*$C549</f>
        <v>868.350696155506</v>
      </c>
      <c r="M549" s="25" t="n">
        <f aca="false">VLOOKUP($B549,'Pessoal Ocupado'!$A$2:$I$418,3,TRUE())*$C549</f>
        <v>731.459920975987</v>
      </c>
      <c r="N549" s="25" t="n">
        <f aca="false">VLOOKUP($B549,'Pessoal Ocupado'!$A$2:$I$418,4,TRUE())*$C549</f>
        <v>87.8210500732925</v>
      </c>
      <c r="O549" s="25" t="n">
        <f aca="false">VLOOKUP($B549,'Pessoal Ocupado'!$A$2:$I$418,5,TRUE())*$C549</f>
        <v>18.5731202504875</v>
      </c>
      <c r="P549" s="25" t="n">
        <f aca="false">VLOOKUP($B549,'Pessoal Ocupado'!$A$2:$I$418,6,TRUE())*$C549</f>
        <v>3.66876449392345</v>
      </c>
      <c r="Q549" s="25" t="n">
        <f aca="false">VLOOKUP($B549,'Pessoal Ocupado'!$A$2:$I$418,7,TRUE())*$C549</f>
        <v>26.8278403618152</v>
      </c>
    </row>
    <row r="550" customFormat="false" ht="12.75" hidden="false" customHeight="false" outlineLevel="0" collapsed="false">
      <c r="A550" s="26"/>
      <c r="B550" s="27" t="s">
        <v>302</v>
      </c>
      <c r="C550" s="28" t="n">
        <v>0.988157780067468</v>
      </c>
      <c r="D550" s="29" t="n">
        <f aca="false">VLOOKUP(B550,Lavouras!$A$2:$J$418,3,TRUE())*C550/1000</f>
        <v>11801.46856341</v>
      </c>
      <c r="E550" s="29" t="n">
        <f aca="false">VLOOKUP(B550,Lavouras!$A$2:$J$418,4,TRUE())*C550/1000</f>
        <v>384.558398795516</v>
      </c>
      <c r="F550" s="29" t="n">
        <f aca="false">VLOOKUP(B550,Lavouras!$A$2:$J$418,5,TRUE())*C550/1000</f>
        <v>233.507612376623</v>
      </c>
      <c r="G550" s="29" t="n">
        <f aca="false">VLOOKUP(B550,Lavouras!$A$2:$J$418,6,TRUE())*C550/1000</f>
        <v>24022.2638571072</v>
      </c>
      <c r="H550" s="29" t="n">
        <f aca="false">VLOOKUP(B550,Lavouras!$A$2:$J$418,7,TRUE())*C550/1000</f>
        <v>4254.11213002178</v>
      </c>
      <c r="I550" s="29" t="n">
        <f aca="false">VLOOKUP(B550,Lavouras!$A$2:$J$418,8,TRUE())*C550/1000</f>
        <v>4595.7479193245</v>
      </c>
      <c r="J550" s="29" t="n">
        <f aca="false">VLOOKUP($B550,Lavouras!$A$2:$J$418,9,TRUE())*$C550/1000</f>
        <v>247.742025198495</v>
      </c>
      <c r="K550" s="30" t="n">
        <f aca="false">VLOOKUP($B550,Lavouras!$A$2:$J$418,10,TRUE())*$C550/1000</f>
        <v>1934.79613468984</v>
      </c>
      <c r="L550" s="24" t="n">
        <f aca="false">VLOOKUP($B550,'Pessoal Ocupado'!$A$2:$I$418,2,TRUE())*$C550</f>
        <v>2149.24317164674</v>
      </c>
      <c r="M550" s="25" t="n">
        <f aca="false">VLOOKUP($B550,'Pessoal Ocupado'!$A$2:$I$418,3,TRUE())*$C550</f>
        <v>870.56700423944</v>
      </c>
      <c r="N550" s="25" t="n">
        <f aca="false">VLOOKUP($B550,'Pessoal Ocupado'!$A$2:$I$418,4,TRUE())*$C550</f>
        <v>653.172292624597</v>
      </c>
      <c r="O550" s="25" t="n">
        <f aca="false">VLOOKUP($B550,'Pessoal Ocupado'!$A$2:$I$418,5,TRUE())*$C550</f>
        <v>10.8697355807422</v>
      </c>
      <c r="P550" s="25" t="n">
        <f aca="false">VLOOKUP($B550,'Pessoal Ocupado'!$A$2:$I$418,6,TRUE())*$C550</f>
        <v>12.8460511408771</v>
      </c>
      <c r="Q550" s="25" t="n">
        <f aca="false">VLOOKUP($B550,'Pessoal Ocupado'!$A$2:$I$418,7,TRUE())*$C550</f>
        <v>601.788088061088</v>
      </c>
    </row>
    <row r="551" customFormat="false" ht="12.75" hidden="false" customHeight="false" outlineLevel="0" collapsed="false">
      <c r="A551" s="26"/>
      <c r="B551" s="27" t="s">
        <v>316</v>
      </c>
      <c r="C551" s="28" t="n">
        <v>0.504439455013813</v>
      </c>
      <c r="D551" s="29" t="n">
        <f aca="false">VLOOKUP(B551,Lavouras!$A$2:$J$418,3,TRUE())*C551/1000</f>
        <v>2867.18795830811</v>
      </c>
      <c r="E551" s="29" t="n">
        <f aca="false">VLOOKUP(B551,Lavouras!$A$2:$J$418,4,TRUE())*C551/1000</f>
        <v>1497.63282018779</v>
      </c>
      <c r="F551" s="29" t="n">
        <f aca="false">VLOOKUP(B551,Lavouras!$A$2:$J$418,5,TRUE())*C551/1000</f>
        <v>1486.3555717315</v>
      </c>
      <c r="G551" s="29" t="n">
        <f aca="false">VLOOKUP(B551,Lavouras!$A$2:$J$418,6,TRUE())*C551/1000</f>
        <v>11921.9175398414</v>
      </c>
      <c r="H551" s="29" t="n">
        <f aca="false">VLOOKUP(B551,Lavouras!$A$2:$J$418,7,TRUE())*C551/1000</f>
        <v>12191.072308732</v>
      </c>
      <c r="I551" s="29" t="n">
        <f aca="false">VLOOKUP(B551,Lavouras!$A$2:$J$418,8,TRUE())*C551/1000</f>
        <v>3238.4932301574</v>
      </c>
      <c r="J551" s="29" t="n">
        <f aca="false">VLOOKUP($B551,Lavouras!$A$2:$J$418,9,TRUE())*$C551/1000</f>
        <v>70.0520115572233</v>
      </c>
      <c r="K551" s="30" t="n">
        <f aca="false">VLOOKUP($B551,Lavouras!$A$2:$J$418,10,TRUE())*$C551/1000</f>
        <v>2605.22094721197</v>
      </c>
      <c r="L551" s="24" t="n">
        <f aca="false">VLOOKUP($B551,'Pessoal Ocupado'!$A$2:$I$418,2,TRUE())*$C551</f>
        <v>3226.89919372336</v>
      </c>
      <c r="M551" s="25" t="n">
        <f aca="false">VLOOKUP($B551,'Pessoal Ocupado'!$A$2:$I$418,3,TRUE())*$C551</f>
        <v>2435.43368880669</v>
      </c>
      <c r="N551" s="25" t="n">
        <f aca="false">VLOOKUP($B551,'Pessoal Ocupado'!$A$2:$I$418,4,TRUE())*$C551</f>
        <v>235.068786036437</v>
      </c>
      <c r="O551" s="25" t="n">
        <f aca="false">VLOOKUP($B551,'Pessoal Ocupado'!$A$2:$I$418,5,TRUE())*$C551</f>
        <v>211.360131650788</v>
      </c>
      <c r="P551" s="25" t="n">
        <f aca="false">VLOOKUP($B551,'Pessoal Ocupado'!$A$2:$I$418,6,TRUE())*$C551</f>
        <v>22.1953360206078</v>
      </c>
      <c r="Q551" s="25" t="n">
        <f aca="false">VLOOKUP($B551,'Pessoal Ocupado'!$A$2:$I$418,7,TRUE())*$C551</f>
        <v>322.84125120884</v>
      </c>
    </row>
    <row r="552" customFormat="false" ht="12.75" hidden="false" customHeight="false" outlineLevel="0" collapsed="false">
      <c r="A552" s="26"/>
      <c r="B552" s="27" t="s">
        <v>321</v>
      </c>
      <c r="C552" s="28" t="n">
        <v>1</v>
      </c>
      <c r="D552" s="29" t="n">
        <f aca="false">VLOOKUP(B552,Lavouras!$A$2:$J$418,3,TRUE())*C552/1000</f>
        <v>1786.712</v>
      </c>
      <c r="E552" s="29" t="n">
        <f aca="false">VLOOKUP(B552,Lavouras!$A$2:$J$418,4,TRUE())*C552/1000</f>
        <v>2</v>
      </c>
      <c r="F552" s="29" t="n">
        <f aca="false">VLOOKUP(B552,Lavouras!$A$2:$J$418,5,TRUE())*C552/1000</f>
        <v>18.083</v>
      </c>
      <c r="G552" s="29" t="n">
        <f aca="false">VLOOKUP(B552,Lavouras!$A$2:$J$418,6,TRUE())*C552/1000</f>
        <v>70399.094</v>
      </c>
      <c r="H552" s="29" t="n">
        <f aca="false">VLOOKUP(B552,Lavouras!$A$2:$J$418,7,TRUE())*C552/1000</f>
        <v>5587.648</v>
      </c>
      <c r="I552" s="29" t="n">
        <f aca="false">VLOOKUP(B552,Lavouras!$A$2:$J$418,8,TRUE())*C552/1000</f>
        <v>9164.865</v>
      </c>
      <c r="J552" s="29" t="n">
        <f aca="false">VLOOKUP($B552,Lavouras!$A$2:$J$418,9,TRUE())*$C552/1000</f>
        <v>53.4</v>
      </c>
      <c r="K552" s="30" t="n">
        <f aca="false">VLOOKUP($B552,Lavouras!$A$2:$J$418,10,TRUE())*$C552/1000</f>
        <v>3795.861</v>
      </c>
      <c r="L552" s="24" t="n">
        <f aca="false">VLOOKUP($B552,'Pessoal Ocupado'!$A$2:$I$418,2,TRUE())*$C552</f>
        <v>640</v>
      </c>
      <c r="M552" s="25" t="n">
        <f aca="false">VLOOKUP($B552,'Pessoal Ocupado'!$A$2:$I$418,3,TRUE())*$C552</f>
        <v>284</v>
      </c>
      <c r="N552" s="25" t="n">
        <f aca="false">VLOOKUP($B552,'Pessoal Ocupado'!$A$2:$I$418,4,TRUE())*$C552</f>
        <v>342</v>
      </c>
      <c r="O552" s="25" t="n">
        <f aca="false">VLOOKUP($B552,'Pessoal Ocupado'!$A$2:$I$418,5,TRUE())*$C552</f>
        <v>11</v>
      </c>
      <c r="P552" s="25" t="n">
        <f aca="false">VLOOKUP($B552,'Pessoal Ocupado'!$A$2:$I$418,6,TRUE())*$C552</f>
        <v>0</v>
      </c>
      <c r="Q552" s="25" t="n">
        <f aca="false">VLOOKUP($B552,'Pessoal Ocupado'!$A$2:$I$418,7,TRUE())*$C552</f>
        <v>3</v>
      </c>
    </row>
    <row r="553" customFormat="false" ht="12.75" hidden="false" customHeight="false" outlineLevel="0" collapsed="false">
      <c r="A553" s="26"/>
      <c r="B553" s="27" t="s">
        <v>337</v>
      </c>
      <c r="C553" s="28" t="n">
        <v>1</v>
      </c>
      <c r="D553" s="29" t="n">
        <f aca="false">VLOOKUP(B553,Lavouras!$A$2:$J$418,3,TRUE())*C553/1000</f>
        <v>2730.521</v>
      </c>
      <c r="E553" s="29" t="n">
        <f aca="false">VLOOKUP(B553,Lavouras!$A$2:$J$418,4,TRUE())*C553/1000</f>
        <v>2033.391</v>
      </c>
      <c r="F553" s="29" t="n">
        <f aca="false">VLOOKUP(B553,Lavouras!$A$2:$J$418,5,TRUE())*C553/1000</f>
        <v>471.693</v>
      </c>
      <c r="G553" s="29" t="n">
        <f aca="false">VLOOKUP(B553,Lavouras!$A$2:$J$418,6,TRUE())*C553/1000</f>
        <v>70587.26</v>
      </c>
      <c r="H553" s="29" t="n">
        <f aca="false">VLOOKUP(B553,Lavouras!$A$2:$J$418,7,TRUE())*C553/1000</f>
        <v>34526.758</v>
      </c>
      <c r="I553" s="29" t="n">
        <f aca="false">VLOOKUP(B553,Lavouras!$A$2:$J$418,8,TRUE())*C553/1000</f>
        <v>13778.316</v>
      </c>
      <c r="J553" s="29" t="n">
        <f aca="false">VLOOKUP($B553,Lavouras!$A$2:$J$418,9,TRUE())*$C553/1000</f>
        <v>95.86</v>
      </c>
      <c r="K553" s="30" t="n">
        <f aca="false">VLOOKUP($B553,Lavouras!$A$2:$J$418,10,TRUE())*$C553/1000</f>
        <v>5995.871</v>
      </c>
      <c r="L553" s="24" t="n">
        <f aca="false">VLOOKUP($B553,'Pessoal Ocupado'!$A$2:$I$418,2,TRUE())*$C553</f>
        <v>5342</v>
      </c>
      <c r="M553" s="25" t="n">
        <f aca="false">VLOOKUP($B553,'Pessoal Ocupado'!$A$2:$I$418,3,TRUE())*$C553</f>
        <v>3322</v>
      </c>
      <c r="N553" s="25" t="n">
        <f aca="false">VLOOKUP($B553,'Pessoal Ocupado'!$A$2:$I$418,4,TRUE())*$C553</f>
        <v>1023</v>
      </c>
      <c r="O553" s="25" t="n">
        <f aca="false">VLOOKUP($B553,'Pessoal Ocupado'!$A$2:$I$418,5,TRUE())*$C553</f>
        <v>884</v>
      </c>
      <c r="P553" s="25" t="n">
        <f aca="false">VLOOKUP($B553,'Pessoal Ocupado'!$A$2:$I$418,6,TRUE())*$C553</f>
        <v>30</v>
      </c>
      <c r="Q553" s="25" t="n">
        <f aca="false">VLOOKUP($B553,'Pessoal Ocupado'!$A$2:$I$418,7,TRUE())*$C553</f>
        <v>83</v>
      </c>
    </row>
    <row r="554" customFormat="false" ht="12.75" hidden="false" customHeight="false" outlineLevel="0" collapsed="false">
      <c r="A554" s="26"/>
      <c r="B554" s="27" t="s">
        <v>348</v>
      </c>
      <c r="C554" s="28" t="n">
        <v>0.00655840382886755</v>
      </c>
      <c r="D554" s="29" t="n">
        <f aca="false">VLOOKUP(B554,Lavouras!$A$2:$J$418,3,TRUE())*C554/1000</f>
        <v>14.7144545056587</v>
      </c>
      <c r="E554" s="29" t="n">
        <f aca="false">VLOOKUP(B554,Lavouras!$A$2:$J$418,4,TRUE())*C554/1000</f>
        <v>6.60183357902231</v>
      </c>
      <c r="F554" s="29" t="n">
        <f aca="false">VLOOKUP(B554,Lavouras!$A$2:$J$418,5,TRUE())*C554/1000</f>
        <v>0.949315837420919</v>
      </c>
      <c r="G554" s="29" t="n">
        <f aca="false">VLOOKUP(B554,Lavouras!$A$2:$J$418,6,TRUE())*C554/1000</f>
        <v>42.8124076023496</v>
      </c>
      <c r="H554" s="29" t="n">
        <f aca="false">VLOOKUP(B554,Lavouras!$A$2:$J$418,7,TRUE())*C554/1000</f>
        <v>52.598195396999</v>
      </c>
      <c r="I554" s="29" t="n">
        <f aca="false">VLOOKUP(B554,Lavouras!$A$2:$J$418,8,TRUE())*C554/1000</f>
        <v>82.6737892594581</v>
      </c>
      <c r="J554" s="29" t="n">
        <f aca="false">VLOOKUP($B554,Lavouras!$A$2:$J$418,9,TRUE())*$C554/1000</f>
        <v>5.36709600696907</v>
      </c>
      <c r="K554" s="30" t="n">
        <f aca="false">VLOOKUP($B554,Lavouras!$A$2:$J$418,10,TRUE())*$C554/1000</f>
        <v>20.2254353342293</v>
      </c>
      <c r="L554" s="24" t="n">
        <f aca="false">VLOOKUP($B554,'Pessoal Ocupado'!$A$2:$I$418,2,TRUE())*$C554</f>
        <v>6.71580552076037</v>
      </c>
      <c r="M554" s="25" t="n">
        <f aca="false">VLOOKUP($B554,'Pessoal Ocupado'!$A$2:$I$418,3,TRUE())*$C554</f>
        <v>3.46939562547093</v>
      </c>
      <c r="N554" s="25" t="n">
        <f aca="false">VLOOKUP($B554,'Pessoal Ocupado'!$A$2:$I$418,4,TRUE())*$C554</f>
        <v>2.19706528267063</v>
      </c>
      <c r="O554" s="25" t="n">
        <f aca="false">VLOOKUP($B554,'Pessoal Ocupado'!$A$2:$I$418,5,TRUE())*$C554</f>
        <v>0.964085362843529</v>
      </c>
      <c r="P554" s="25" t="n">
        <f aca="false">VLOOKUP($B554,'Pessoal Ocupado'!$A$2:$I$418,6,TRUE())*$C554</f>
        <v>0.00655840382886755</v>
      </c>
      <c r="Q554" s="25" t="n">
        <f aca="false">VLOOKUP($B554,'Pessoal Ocupado'!$A$2:$I$418,7,TRUE())*$C554</f>
        <v>0.0787008459464105</v>
      </c>
    </row>
    <row r="555" customFormat="false" ht="12.75" hidden="false" customHeight="false" outlineLevel="0" collapsed="false">
      <c r="A555" s="26"/>
      <c r="B555" s="27" t="s">
        <v>351</v>
      </c>
      <c r="C555" s="28" t="n">
        <v>0.207936648006804</v>
      </c>
      <c r="D555" s="29" t="n">
        <f aca="false">VLOOKUP(B555,Lavouras!$A$2:$J$418,3,TRUE())*C555/1000</f>
        <v>4030.04013693808</v>
      </c>
      <c r="E555" s="29" t="n">
        <f aca="false">VLOOKUP(B555,Lavouras!$A$2:$J$418,4,TRUE())*C555/1000</f>
        <v>126.737386960147</v>
      </c>
      <c r="F555" s="29" t="n">
        <f aca="false">VLOOKUP(B555,Lavouras!$A$2:$J$418,5,TRUE())*C555/1000</f>
        <v>104.52975295302</v>
      </c>
      <c r="G555" s="29" t="n">
        <f aca="false">VLOOKUP(B555,Lavouras!$A$2:$J$418,6,TRUE())*C555/1000</f>
        <v>3336.66602701023</v>
      </c>
      <c r="H555" s="29" t="n">
        <f aca="false">VLOOKUP(B555,Lavouras!$A$2:$J$418,7,TRUE())*C555/1000</f>
        <v>979.820982249286</v>
      </c>
      <c r="I555" s="29" t="n">
        <f aca="false">VLOOKUP(B555,Lavouras!$A$2:$J$418,8,TRUE())*C555/1000</f>
        <v>4387.36845383208</v>
      </c>
      <c r="J555" s="29" t="n">
        <f aca="false">VLOOKUP($B555,Lavouras!$A$2:$J$418,9,TRUE())*$C555/1000</f>
        <v>42.1071712213778</v>
      </c>
      <c r="K555" s="30" t="n">
        <f aca="false">VLOOKUP($B555,Lavouras!$A$2:$J$418,10,TRUE())*$C555/1000</f>
        <v>1163.07284696126</v>
      </c>
      <c r="L555" s="24" t="n">
        <f aca="false">VLOOKUP($B555,'Pessoal Ocupado'!$A$2:$I$418,2,TRUE())*$C555</f>
        <v>1072.12135712308</v>
      </c>
      <c r="M555" s="25" t="n">
        <f aca="false">VLOOKUP($B555,'Pessoal Ocupado'!$A$2:$I$418,3,TRUE())*$C555</f>
        <v>530.654325713364</v>
      </c>
      <c r="N555" s="25" t="n">
        <f aca="false">VLOOKUP($B555,'Pessoal Ocupado'!$A$2:$I$418,4,TRUE())*$C555</f>
        <v>328.331967202744</v>
      </c>
      <c r="O555" s="25" t="n">
        <f aca="false">VLOOKUP($B555,'Pessoal Ocupado'!$A$2:$I$418,5,TRUE())*$C555</f>
        <v>49.2809855776126</v>
      </c>
      <c r="P555" s="25" t="n">
        <f aca="false">VLOOKUP($B555,'Pessoal Ocupado'!$A$2:$I$418,6,TRUE())*$C555</f>
        <v>18.7142983206124</v>
      </c>
      <c r="Q555" s="25" t="n">
        <f aca="false">VLOOKUP($B555,'Pessoal Ocupado'!$A$2:$I$418,7,TRUE())*$C555</f>
        <v>145.139780308749</v>
      </c>
    </row>
    <row r="556" customFormat="false" ht="12.75" hidden="false" customHeight="false" outlineLevel="0" collapsed="false">
      <c r="A556" s="26"/>
      <c r="B556" s="27" t="s">
        <v>402</v>
      </c>
      <c r="C556" s="28" t="n">
        <v>0.0901873936774903</v>
      </c>
      <c r="D556" s="29" t="n">
        <f aca="false">VLOOKUP(B556,Lavouras!$A$2:$J$418,3,TRUE())*C556/1000</f>
        <v>27.7181033854462</v>
      </c>
      <c r="E556" s="29" t="n">
        <f aca="false">VLOOKUP(B556,Lavouras!$A$2:$J$418,4,TRUE())*C556/1000</f>
        <v>854.776276048644</v>
      </c>
      <c r="F556" s="29" t="n">
        <f aca="false">VLOOKUP(B556,Lavouras!$A$2:$J$418,5,TRUE())*C556/1000</f>
        <v>922.06067128913</v>
      </c>
      <c r="G556" s="29" t="n">
        <f aca="false">VLOOKUP(B556,Lavouras!$A$2:$J$418,6,TRUE())*C556/1000</f>
        <v>2339.42158010306</v>
      </c>
      <c r="H556" s="29" t="n">
        <f aca="false">VLOOKUP(B556,Lavouras!$A$2:$J$418,7,TRUE())*C556/1000</f>
        <v>2814.31114781514</v>
      </c>
      <c r="I556" s="29" t="n">
        <f aca="false">VLOOKUP(B556,Lavouras!$A$2:$J$418,8,TRUE())*C556/1000</f>
        <v>1067.0481800499</v>
      </c>
      <c r="J556" s="29" t="n">
        <f aca="false">VLOOKUP($B556,Lavouras!$A$2:$J$418,9,TRUE())*$C556/1000</f>
        <v>87.8334125151141</v>
      </c>
      <c r="K556" s="30" t="n">
        <f aca="false">VLOOKUP($B556,Lavouras!$A$2:$J$418,10,TRUE())*$C556/1000</f>
        <v>3015.89828072524</v>
      </c>
      <c r="L556" s="24" t="n">
        <f aca="false">VLOOKUP($B556,'Pessoal Ocupado'!$A$2:$I$418,2,TRUE())*$C556</f>
        <v>1066.28555544897</v>
      </c>
      <c r="M556" s="25" t="n">
        <f aca="false">VLOOKUP($B556,'Pessoal Ocupado'!$A$2:$I$418,3,TRUE())*$C556</f>
        <v>1000.08800848969</v>
      </c>
      <c r="N556" s="25" t="n">
        <f aca="false">VLOOKUP($B556,'Pessoal Ocupado'!$A$2:$I$418,4,TRUE())*$C556</f>
        <v>12.6262351148486</v>
      </c>
      <c r="O556" s="25" t="n">
        <f aca="false">VLOOKUP($B556,'Pessoal Ocupado'!$A$2:$I$418,5,TRUE())*$C556</f>
        <v>51.0460648214595</v>
      </c>
      <c r="P556" s="25" t="n">
        <f aca="false">VLOOKUP($B556,'Pessoal Ocupado'!$A$2:$I$418,6,TRUE())*$C556</f>
        <v>0.631311755742432</v>
      </c>
      <c r="Q556" s="25" t="n">
        <f aca="false">VLOOKUP($B556,'Pessoal Ocupado'!$A$2:$I$418,7,TRUE())*$C556</f>
        <v>1.8939352672273</v>
      </c>
    </row>
    <row r="557" customFormat="false" ht="12.75" hidden="false" customHeight="false" outlineLevel="0" collapsed="false">
      <c r="A557" s="31"/>
      <c r="B557" s="32" t="s">
        <v>422</v>
      </c>
      <c r="C557" s="33" t="n">
        <v>0.782709336920326</v>
      </c>
      <c r="D557" s="34" t="n">
        <f aca="false">VLOOKUP(B557,Lavouras!$A$2:$J$418,3,TRUE())*C557/1000</f>
        <v>8219.5414826071</v>
      </c>
      <c r="E557" s="34" t="n">
        <f aca="false">VLOOKUP(B557,Lavouras!$A$2:$J$418,4,TRUE())*C557/1000</f>
        <v>9697.93853236895</v>
      </c>
      <c r="F557" s="34" t="n">
        <f aca="false">VLOOKUP(B557,Lavouras!$A$2:$J$418,5,TRUE())*C557/1000</f>
        <v>4463.48530910588</v>
      </c>
      <c r="G557" s="34" t="n">
        <f aca="false">VLOOKUP(B557,Lavouras!$A$2:$J$418,6,TRUE())*C557/1000</f>
        <v>32929.1758806248</v>
      </c>
      <c r="H557" s="34" t="n">
        <f aca="false">VLOOKUP(B557,Lavouras!$A$2:$J$418,7,TRUE())*C557/1000</f>
        <v>46519.0223152669</v>
      </c>
      <c r="I557" s="34" t="n">
        <f aca="false">VLOOKUP(B557,Lavouras!$A$2:$J$418,8,TRUE())*C557/1000</f>
        <v>24636.447161469</v>
      </c>
      <c r="J557" s="34" t="n">
        <f aca="false">VLOOKUP($B557,Lavouras!$A$2:$J$418,9,TRUE())*$C557/1000</f>
        <v>444.766753611606</v>
      </c>
      <c r="K557" s="35" t="n">
        <f aca="false">VLOOKUP($B557,Lavouras!$A$2:$J$418,10,TRUE())*$C557/1000</f>
        <v>20329.2368158633</v>
      </c>
      <c r="L557" s="24" t="n">
        <f aca="false">VLOOKUP($B557,'Pessoal Ocupado'!$A$2:$I$418,2,TRUE())*$C557</f>
        <v>9650.02341489069</v>
      </c>
      <c r="M557" s="25" t="n">
        <f aca="false">VLOOKUP($B557,'Pessoal Ocupado'!$A$2:$I$418,3,TRUE())*$C557</f>
        <v>6393.16986396522</v>
      </c>
      <c r="N557" s="25" t="n">
        <f aca="false">VLOOKUP($B557,'Pessoal Ocupado'!$A$2:$I$418,4,TRUE())*$C557</f>
        <v>1083.26972229773</v>
      </c>
      <c r="O557" s="25" t="n">
        <f aca="false">VLOOKUP($B557,'Pessoal Ocupado'!$A$2:$I$418,5,TRUE())*$C557</f>
        <v>1815.88566165516</v>
      </c>
      <c r="P557" s="25" t="n">
        <f aca="false">VLOOKUP($B557,'Pessoal Ocupado'!$A$2:$I$418,6,TRUE())*$C557</f>
        <v>123.668075233411</v>
      </c>
      <c r="Q557" s="25" t="n">
        <f aca="false">VLOOKUP($B557,'Pessoal Ocupado'!$A$2:$I$418,7,TRUE())*$C557</f>
        <v>234.030091739177</v>
      </c>
    </row>
    <row r="558" customFormat="false" ht="12.75" hidden="false" customHeight="false" outlineLevel="0" collapsed="false">
      <c r="A558" s="19" t="s">
        <v>463</v>
      </c>
      <c r="B558" s="20" t="s">
        <v>13</v>
      </c>
      <c r="C558" s="21" t="n">
        <v>1</v>
      </c>
      <c r="D558" s="22" t="n">
        <f aca="false">VLOOKUP(B558,Lavouras!$A$2:$J$418,3,TRUE())*C558/1000</f>
        <v>14.528</v>
      </c>
      <c r="E558" s="22" t="n">
        <f aca="false">VLOOKUP(B558,Lavouras!$A$2:$J$418,4,TRUE())*C558/1000</f>
        <v>14046.734</v>
      </c>
      <c r="F558" s="22" t="n">
        <f aca="false">VLOOKUP(B558,Lavouras!$A$2:$J$418,5,TRUE())*C558/1000</f>
        <v>852.721</v>
      </c>
      <c r="G558" s="22" t="n">
        <f aca="false">VLOOKUP(B558,Lavouras!$A$2:$J$418,6,TRUE())*C558/1000</f>
        <v>16809.788</v>
      </c>
      <c r="H558" s="22" t="n">
        <f aca="false">VLOOKUP(B558,Lavouras!$A$2:$J$418,7,TRUE())*C558/1000</f>
        <v>17590.557</v>
      </c>
      <c r="I558" s="22" t="n">
        <f aca="false">VLOOKUP(B558,Lavouras!$A$2:$J$418,8,TRUE())*C558/1000</f>
        <v>5137.342</v>
      </c>
      <c r="J558" s="22" t="n">
        <f aca="false">VLOOKUP($B558,Lavouras!$A$2:$J$418,9,TRUE())*$C558/1000</f>
        <v>48.473</v>
      </c>
      <c r="K558" s="23" t="n">
        <f aca="false">VLOOKUP($B558,Lavouras!$A$2:$J$418,10,TRUE())*$C558/1000</f>
        <v>2567.405</v>
      </c>
      <c r="L558" s="24" t="n">
        <f aca="false">VLOOKUP($B558,'Pessoal Ocupado'!$A$2:$I$418,2,TRUE())*$C558</f>
        <v>6195</v>
      </c>
      <c r="M558" s="25" t="n">
        <f aca="false">VLOOKUP($B558,'Pessoal Ocupado'!$A$2:$I$418,3,TRUE())*$C558</f>
        <v>5885</v>
      </c>
      <c r="N558" s="25" t="n">
        <f aca="false">VLOOKUP($B558,'Pessoal Ocupado'!$A$2:$I$418,4,TRUE())*$C558</f>
        <v>66</v>
      </c>
      <c r="O558" s="25" t="n">
        <f aca="false">VLOOKUP($B558,'Pessoal Ocupado'!$A$2:$I$418,5,TRUE())*$C558</f>
        <v>232</v>
      </c>
      <c r="P558" s="25" t="n">
        <f aca="false">VLOOKUP($B558,'Pessoal Ocupado'!$A$2:$I$418,6,TRUE())*$C558</f>
        <v>0</v>
      </c>
      <c r="Q558" s="25" t="n">
        <f aca="false">VLOOKUP($B558,'Pessoal Ocupado'!$A$2:$I$418,7,TRUE())*$C558</f>
        <v>12</v>
      </c>
    </row>
    <row r="559" customFormat="false" ht="12.75" hidden="false" customHeight="false" outlineLevel="0" collapsed="false">
      <c r="A559" s="26"/>
      <c r="B559" s="27" t="s">
        <v>27</v>
      </c>
      <c r="C559" s="28" t="n">
        <v>1</v>
      </c>
      <c r="D559" s="29" t="n">
        <f aca="false">VLOOKUP(B559,Lavouras!$A$2:$J$418,3,TRUE())*C559/1000</f>
        <v>103.014</v>
      </c>
      <c r="E559" s="29" t="n">
        <f aca="false">VLOOKUP(B559,Lavouras!$A$2:$J$418,4,TRUE())*C559/1000</f>
        <v>3509.742</v>
      </c>
      <c r="F559" s="29" t="n">
        <f aca="false">VLOOKUP(B559,Lavouras!$A$2:$J$418,5,TRUE())*C559/1000</f>
        <v>1435.771</v>
      </c>
      <c r="G559" s="29" t="n">
        <f aca="false">VLOOKUP(B559,Lavouras!$A$2:$J$418,6,TRUE())*C559/1000</f>
        <v>14460.663</v>
      </c>
      <c r="H559" s="29" t="n">
        <f aca="false">VLOOKUP(B559,Lavouras!$A$2:$J$418,7,TRUE())*C559/1000</f>
        <v>7645.757</v>
      </c>
      <c r="I559" s="29" t="n">
        <f aca="false">VLOOKUP(B559,Lavouras!$A$2:$J$418,8,TRUE())*C559/1000</f>
        <v>3678.376</v>
      </c>
      <c r="J559" s="29" t="n">
        <f aca="false">VLOOKUP($B559,Lavouras!$A$2:$J$418,9,TRUE())*$C559/1000</f>
        <v>300.226</v>
      </c>
      <c r="K559" s="30" t="n">
        <f aca="false">VLOOKUP($B559,Lavouras!$A$2:$J$418,10,TRUE())*$C559/1000</f>
        <v>2432.03</v>
      </c>
      <c r="L559" s="24" t="n">
        <f aca="false">VLOOKUP($B559,'Pessoal Ocupado'!$A$2:$I$418,2,TRUE())*$C559</f>
        <v>3993</v>
      </c>
      <c r="M559" s="25" t="n">
        <f aca="false">VLOOKUP($B559,'Pessoal Ocupado'!$A$2:$I$418,3,TRUE())*$C559</f>
        <v>3837</v>
      </c>
      <c r="N559" s="25" t="n">
        <f aca="false">VLOOKUP($B559,'Pessoal Ocupado'!$A$2:$I$418,4,TRUE())*$C559</f>
        <v>65</v>
      </c>
      <c r="O559" s="25" t="n">
        <f aca="false">VLOOKUP($B559,'Pessoal Ocupado'!$A$2:$I$418,5,TRUE())*$C559</f>
        <v>43</v>
      </c>
      <c r="P559" s="25" t="n">
        <f aca="false">VLOOKUP($B559,'Pessoal Ocupado'!$A$2:$I$418,6,TRUE())*$C559</f>
        <v>0</v>
      </c>
      <c r="Q559" s="25" t="n">
        <f aca="false">VLOOKUP($B559,'Pessoal Ocupado'!$A$2:$I$418,7,TRUE())*$C559</f>
        <v>48</v>
      </c>
    </row>
    <row r="560" customFormat="false" ht="12.75" hidden="false" customHeight="false" outlineLevel="0" collapsed="false">
      <c r="A560" s="26"/>
      <c r="B560" s="27" t="s">
        <v>41</v>
      </c>
      <c r="C560" s="28" t="n">
        <v>0.0354582949896563</v>
      </c>
      <c r="D560" s="29" t="n">
        <f aca="false">VLOOKUP(B560,Lavouras!$A$2:$J$418,3,TRUE())*C560/1000</f>
        <v>12.1377644162043</v>
      </c>
      <c r="E560" s="29" t="n">
        <f aca="false">VLOOKUP(B560,Lavouras!$A$2:$J$418,4,TRUE())*C560/1000</f>
        <v>91.5696993955779</v>
      </c>
      <c r="F560" s="29" t="n">
        <f aca="false">VLOOKUP(B560,Lavouras!$A$2:$J$418,5,TRUE())*C560/1000</f>
        <v>20.3128516175445</v>
      </c>
      <c r="G560" s="29" t="n">
        <f aca="false">VLOOKUP(B560,Lavouras!$A$2:$J$418,6,TRUE())*C560/1000</f>
        <v>83.8956733607365</v>
      </c>
      <c r="H560" s="29" t="n">
        <f aca="false">VLOOKUP(B560,Lavouras!$A$2:$J$418,7,TRUE())*C560/1000</f>
        <v>370.941137873912</v>
      </c>
      <c r="I560" s="29" t="n">
        <f aca="false">VLOOKUP(B560,Lavouras!$A$2:$J$418,8,TRUE())*C560/1000</f>
        <v>96.8626654635689</v>
      </c>
      <c r="J560" s="29" t="n">
        <f aca="false">VLOOKUP($B560,Lavouras!$A$2:$J$418,9,TRUE())*$C560/1000</f>
        <v>2.90105586287372</v>
      </c>
      <c r="K560" s="30" t="n">
        <f aca="false">VLOOKUP($B560,Lavouras!$A$2:$J$418,10,TRUE())*$C560/1000</f>
        <v>80.7320133651694</v>
      </c>
      <c r="L560" s="24" t="n">
        <f aca="false">VLOOKUP($B560,'Pessoal Ocupado'!$A$2:$I$418,2,TRUE())*$C560</f>
        <v>296.892303948393</v>
      </c>
      <c r="M560" s="25" t="n">
        <f aca="false">VLOOKUP($B560,'Pessoal Ocupado'!$A$2:$I$418,3,TRUE())*$C560</f>
        <v>275.581868659609</v>
      </c>
      <c r="N560" s="25" t="n">
        <f aca="false">VLOOKUP($B560,'Pessoal Ocupado'!$A$2:$I$418,4,TRUE())*$C560</f>
        <v>1.3828735045966</v>
      </c>
      <c r="O560" s="25" t="n">
        <f aca="false">VLOOKUP($B560,'Pessoal Ocupado'!$A$2:$I$418,5,TRUE())*$C560</f>
        <v>19.5375205393006</v>
      </c>
      <c r="P560" s="25" t="n">
        <f aca="false">VLOOKUP($B560,'Pessoal Ocupado'!$A$2:$I$418,6,TRUE())*$C560</f>
        <v>0.212749769937938</v>
      </c>
      <c r="Q560" s="25" t="n">
        <f aca="false">VLOOKUP($B560,'Pessoal Ocupado'!$A$2:$I$418,7,TRUE())*$C560</f>
        <v>0.177291474948282</v>
      </c>
    </row>
    <row r="561" customFormat="false" ht="12.75" hidden="false" customHeight="false" outlineLevel="0" collapsed="false">
      <c r="A561" s="26"/>
      <c r="B561" s="27" t="s">
        <v>91</v>
      </c>
      <c r="C561" s="28" t="n">
        <v>0.979793106649472</v>
      </c>
      <c r="D561" s="29" t="n">
        <f aca="false">VLOOKUP(B561,Lavouras!$A$2:$J$418,3,TRUE())*C561/1000</f>
        <v>1026.26567349096</v>
      </c>
      <c r="E561" s="29" t="n">
        <f aca="false">VLOOKUP(B561,Lavouras!$A$2:$J$418,4,TRUE())*C561/1000</f>
        <v>3530.83926712222</v>
      </c>
      <c r="F561" s="29" t="n">
        <f aca="false">VLOOKUP(B561,Lavouras!$A$2:$J$418,5,TRUE())*C561/1000</f>
        <v>2996.45030882454</v>
      </c>
      <c r="G561" s="29" t="n">
        <f aca="false">VLOOKUP(B561,Lavouras!$A$2:$J$418,6,TRUE())*C561/1000</f>
        <v>24094.5547479635</v>
      </c>
      <c r="H561" s="29" t="n">
        <f aca="false">VLOOKUP(B561,Lavouras!$A$2:$J$418,7,TRUE())*C561/1000</f>
        <v>5577.30471498088</v>
      </c>
      <c r="I561" s="29" t="n">
        <f aca="false">VLOOKUP(B561,Lavouras!$A$2:$J$418,8,TRUE())*C561/1000</f>
        <v>74019.4010452857</v>
      </c>
      <c r="J561" s="29" t="n">
        <f aca="false">VLOOKUP($B561,Lavouras!$A$2:$J$418,9,TRUE())*$C561/1000</f>
        <v>647.90680784099</v>
      </c>
      <c r="K561" s="30" t="n">
        <f aca="false">VLOOKUP($B561,Lavouras!$A$2:$J$418,10,TRUE())*$C561/1000</f>
        <v>8910.85480173438</v>
      </c>
      <c r="L561" s="24" t="n">
        <f aca="false">VLOOKUP($B561,'Pessoal Ocupado'!$A$2:$I$418,2,TRUE())*$C561</f>
        <v>8112.68692305763</v>
      </c>
      <c r="M561" s="25" t="n">
        <f aca="false">VLOOKUP($B561,'Pessoal Ocupado'!$A$2:$I$418,3,TRUE())*$C561</f>
        <v>7408.21567937666</v>
      </c>
      <c r="N561" s="25" t="n">
        <f aca="false">VLOOKUP($B561,'Pessoal Ocupado'!$A$2:$I$418,4,TRUE())*$C561</f>
        <v>132.272069397679</v>
      </c>
      <c r="O561" s="25" t="n">
        <f aca="false">VLOOKUP($B561,'Pessoal Ocupado'!$A$2:$I$418,5,TRUE())*$C561</f>
        <v>560.441657003498</v>
      </c>
      <c r="P561" s="25" t="n">
        <f aca="false">VLOOKUP($B561,'Pessoal Ocupado'!$A$2:$I$418,6,TRUE())*$C561</f>
        <v>8.81813795984525</v>
      </c>
      <c r="Q561" s="25" t="n">
        <f aca="false">VLOOKUP($B561,'Pessoal Ocupado'!$A$2:$I$418,7,TRUE())*$C561</f>
        <v>2.93937931994842</v>
      </c>
    </row>
    <row r="562" customFormat="false" ht="12.75" hidden="false" customHeight="false" outlineLevel="0" collapsed="false">
      <c r="A562" s="26"/>
      <c r="B562" s="27" t="s">
        <v>105</v>
      </c>
      <c r="C562" s="28" t="n">
        <v>0.897306943393708</v>
      </c>
      <c r="D562" s="29" t="n">
        <f aca="false">VLOOKUP(B562,Lavouras!$A$2:$J$418,3,TRUE())*C562/1000</f>
        <v>166.797695786626</v>
      </c>
      <c r="E562" s="29" t="n">
        <f aca="false">VLOOKUP(B562,Lavouras!$A$2:$J$418,4,TRUE())*C562/1000</f>
        <v>4943.7987460942</v>
      </c>
      <c r="F562" s="29" t="n">
        <f aca="false">VLOOKUP(B562,Lavouras!$A$2:$J$418,5,TRUE())*C562/1000</f>
        <v>1890.39871107386</v>
      </c>
      <c r="G562" s="29" t="n">
        <f aca="false">VLOOKUP(B562,Lavouras!$A$2:$J$418,6,TRUE())*C562/1000</f>
        <v>9494.71972278596</v>
      </c>
      <c r="H562" s="29" t="n">
        <f aca="false">VLOOKUP(B562,Lavouras!$A$2:$J$418,7,TRUE())*C562/1000</f>
        <v>18165.79871031</v>
      </c>
      <c r="I562" s="29" t="n">
        <f aca="false">VLOOKUP(B562,Lavouras!$A$2:$J$418,8,TRUE())*C562/1000</f>
        <v>9174.00606969207</v>
      </c>
      <c r="J562" s="29" t="n">
        <f aca="false">VLOOKUP($B562,Lavouras!$A$2:$J$418,9,TRUE())*$C562/1000</f>
        <v>138.569316654404</v>
      </c>
      <c r="K562" s="30" t="n">
        <f aca="false">VLOOKUP($B562,Lavouras!$A$2:$J$418,10,TRUE())*$C562/1000</f>
        <v>3432.93126094674</v>
      </c>
      <c r="L562" s="24" t="n">
        <f aca="false">VLOOKUP($B562,'Pessoal Ocupado'!$A$2:$I$418,2,TRUE())*$C562</f>
        <v>7802.98117975169</v>
      </c>
      <c r="M562" s="25" t="n">
        <f aca="false">VLOOKUP($B562,'Pessoal Ocupado'!$A$2:$I$418,3,TRUE())*$C562</f>
        <v>7078.85447643296</v>
      </c>
      <c r="N562" s="25" t="n">
        <f aca="false">VLOOKUP($B562,'Pessoal Ocupado'!$A$2:$I$418,4,TRUE())*$C562</f>
        <v>171.385626188198</v>
      </c>
      <c r="O562" s="25" t="n">
        <f aca="false">VLOOKUP($B562,'Pessoal Ocupado'!$A$2:$I$418,5,TRUE())*$C562</f>
        <v>533.000324375863</v>
      </c>
      <c r="P562" s="25" t="n">
        <f aca="false">VLOOKUP($B562,'Pessoal Ocupado'!$A$2:$I$418,6,TRUE())*$C562</f>
        <v>4.48653471696854</v>
      </c>
      <c r="Q562" s="25" t="n">
        <f aca="false">VLOOKUP($B562,'Pessoal Ocupado'!$A$2:$I$418,7,TRUE())*$C562</f>
        <v>15.254218037693</v>
      </c>
    </row>
    <row r="563" customFormat="false" ht="12.75" hidden="false" customHeight="false" outlineLevel="0" collapsed="false">
      <c r="A563" s="26"/>
      <c r="B563" s="27" t="s">
        <v>119</v>
      </c>
      <c r="C563" s="28" t="n">
        <v>1</v>
      </c>
      <c r="D563" s="29" t="n">
        <f aca="false">VLOOKUP(B563,Lavouras!$A$2:$J$418,3,TRUE())*C563/1000</f>
        <v>245.919</v>
      </c>
      <c r="E563" s="29" t="n">
        <f aca="false">VLOOKUP(B563,Lavouras!$A$2:$J$418,4,TRUE())*C563/1000</f>
        <v>7405.606</v>
      </c>
      <c r="F563" s="29" t="n">
        <f aca="false">VLOOKUP(B563,Lavouras!$A$2:$J$418,5,TRUE())*C563/1000</f>
        <v>4167.453</v>
      </c>
      <c r="G563" s="29" t="n">
        <f aca="false">VLOOKUP(B563,Lavouras!$A$2:$J$418,6,TRUE())*C563/1000</f>
        <v>27282</v>
      </c>
      <c r="H563" s="29" t="n">
        <f aca="false">VLOOKUP(B563,Lavouras!$A$2:$J$418,7,TRUE())*C563/1000</f>
        <v>11359.754</v>
      </c>
      <c r="I563" s="29" t="n">
        <f aca="false">VLOOKUP(B563,Lavouras!$A$2:$J$418,8,TRUE())*C563/1000</f>
        <v>11813.477</v>
      </c>
      <c r="J563" s="29" t="n">
        <f aca="false">VLOOKUP($B563,Lavouras!$A$2:$J$418,9,TRUE())*$C563/1000</f>
        <v>67.456</v>
      </c>
      <c r="K563" s="30" t="n">
        <f aca="false">VLOOKUP($B563,Lavouras!$A$2:$J$418,10,TRUE())*$C563/1000</f>
        <v>6423.204</v>
      </c>
      <c r="L563" s="24" t="n">
        <f aca="false">VLOOKUP($B563,'Pessoal Ocupado'!$A$2:$I$418,2,TRUE())*$C563</f>
        <v>7336</v>
      </c>
      <c r="M563" s="25" t="n">
        <f aca="false">VLOOKUP($B563,'Pessoal Ocupado'!$A$2:$I$418,3,TRUE())*$C563</f>
        <v>5501</v>
      </c>
      <c r="N563" s="25" t="n">
        <f aca="false">VLOOKUP($B563,'Pessoal Ocupado'!$A$2:$I$418,4,TRUE())*$C563</f>
        <v>309</v>
      </c>
      <c r="O563" s="25" t="n">
        <f aca="false">VLOOKUP($B563,'Pessoal Ocupado'!$A$2:$I$418,5,TRUE())*$C563</f>
        <v>1526</v>
      </c>
      <c r="P563" s="25" t="n">
        <f aca="false">VLOOKUP($B563,'Pessoal Ocupado'!$A$2:$I$418,6,TRUE())*$C563</f>
        <v>0</v>
      </c>
      <c r="Q563" s="25" t="n">
        <f aca="false">VLOOKUP($B563,'Pessoal Ocupado'!$A$2:$I$418,7,TRUE())*$C563</f>
        <v>0</v>
      </c>
    </row>
    <row r="564" customFormat="false" ht="12.75" hidden="false" customHeight="false" outlineLevel="0" collapsed="false">
      <c r="A564" s="26"/>
      <c r="B564" s="27" t="s">
        <v>126</v>
      </c>
      <c r="C564" s="28" t="n">
        <v>0.000454068847040018</v>
      </c>
      <c r="D564" s="29" t="n">
        <f aca="false">VLOOKUP(B564,Lavouras!$A$2:$J$418,3,TRUE())*C564/1000</f>
        <v>0.217869043842506</v>
      </c>
      <c r="E564" s="29" t="n">
        <f aca="false">VLOOKUP(B564,Lavouras!$A$2:$J$418,4,TRUE())*C564/1000</f>
        <v>2.49141718882731</v>
      </c>
      <c r="F564" s="29" t="n">
        <f aca="false">VLOOKUP(B564,Lavouras!$A$2:$J$418,5,TRUE())*C564/1000</f>
        <v>0.732087028843375</v>
      </c>
      <c r="G564" s="29" t="n">
        <f aca="false">VLOOKUP(B564,Lavouras!$A$2:$J$418,6,TRUE())*C564/1000</f>
        <v>27.4367613575186</v>
      </c>
      <c r="H564" s="29" t="n">
        <f aca="false">VLOOKUP(B564,Lavouras!$A$2:$J$418,7,TRUE())*C564/1000</f>
        <v>0.605582539920331</v>
      </c>
      <c r="I564" s="29" t="n">
        <f aca="false">VLOOKUP(B564,Lavouras!$A$2:$J$418,8,TRUE())*C564/1000</f>
        <v>6.80666955804907</v>
      </c>
      <c r="J564" s="29" t="n">
        <f aca="false">VLOOKUP($B564,Lavouras!$A$2:$J$418,9,TRUE())*$C564/1000</f>
        <v>0.0160876592506278</v>
      </c>
      <c r="K564" s="30" t="n">
        <f aca="false">VLOOKUP($B564,Lavouras!$A$2:$J$418,10,TRUE())*$C564/1000</f>
        <v>7.73455743069995</v>
      </c>
      <c r="L564" s="24" t="n">
        <f aca="false">VLOOKUP($B564,'Pessoal Ocupado'!$A$2:$I$418,2,TRUE())*$C564</f>
        <v>5.30897295959189</v>
      </c>
      <c r="M564" s="25" t="n">
        <f aca="false">VLOOKUP($B564,'Pessoal Ocupado'!$A$2:$I$418,3,TRUE())*$C564</f>
        <v>4.11749630495889</v>
      </c>
      <c r="N564" s="25" t="n">
        <f aca="false">VLOOKUP($B564,'Pessoal Ocupado'!$A$2:$I$418,4,TRUE())*$C564</f>
        <v>0.0894515628668836</v>
      </c>
      <c r="O564" s="25" t="n">
        <f aca="false">VLOOKUP($B564,'Pessoal Ocupado'!$A$2:$I$418,5,TRUE())*$C564</f>
        <v>0.75330021723939</v>
      </c>
      <c r="P564" s="25" t="n">
        <f aca="false">VLOOKUP($B564,'Pessoal Ocupado'!$A$2:$I$418,6,TRUE())*$C564</f>
        <v>0.0980788709606439</v>
      </c>
      <c r="Q564" s="25" t="n">
        <f aca="false">VLOOKUP($B564,'Pessoal Ocupado'!$A$2:$I$418,7,TRUE())*$C564</f>
        <v>0.25064600356609</v>
      </c>
    </row>
    <row r="565" customFormat="false" ht="12.75" hidden="false" customHeight="false" outlineLevel="0" collapsed="false">
      <c r="A565" s="26"/>
      <c r="B565" s="27" t="s">
        <v>136</v>
      </c>
      <c r="C565" s="28" t="n">
        <v>0.177956693926817</v>
      </c>
      <c r="D565" s="29" t="n">
        <f aca="false">VLOOKUP(B565,Lavouras!$A$2:$J$418,3,TRUE())*C565/1000</f>
        <v>122.400393649804</v>
      </c>
      <c r="E565" s="29" t="n">
        <f aca="false">VLOOKUP(B565,Lavouras!$A$2:$J$418,4,TRUE())*C565/1000</f>
        <v>3462.004581121</v>
      </c>
      <c r="F565" s="29" t="n">
        <f aca="false">VLOOKUP(B565,Lavouras!$A$2:$J$418,5,TRUE())*C565/1000</f>
        <v>312.326276853444</v>
      </c>
      <c r="G565" s="29" t="n">
        <f aca="false">VLOOKUP(B565,Lavouras!$A$2:$J$418,6,TRUE())*C565/1000</f>
        <v>5820.18009297951</v>
      </c>
      <c r="H565" s="29" t="n">
        <f aca="false">VLOOKUP(B565,Lavouras!$A$2:$J$418,7,TRUE())*C565/1000</f>
        <v>4663.13787922895</v>
      </c>
      <c r="I565" s="29" t="n">
        <f aca="false">VLOOKUP(B565,Lavouras!$A$2:$J$418,8,TRUE())*C565/1000</f>
        <v>8367.3456137883</v>
      </c>
      <c r="J565" s="29" t="n">
        <f aca="false">VLOOKUP($B565,Lavouras!$A$2:$J$418,9,TRUE())*$C565/1000</f>
        <v>29.6757023658481</v>
      </c>
      <c r="K565" s="30" t="n">
        <f aca="false">VLOOKUP($B565,Lavouras!$A$2:$J$418,10,TRUE())*$C565/1000</f>
        <v>1187.13771595738</v>
      </c>
      <c r="L565" s="24" t="n">
        <f aca="false">VLOOKUP($B565,'Pessoal Ocupado'!$A$2:$I$418,2,TRUE())*$C565</f>
        <v>3340.78101508813</v>
      </c>
      <c r="M565" s="25" t="n">
        <f aca="false">VLOOKUP($B565,'Pessoal Ocupado'!$A$2:$I$418,3,TRUE())*$C565</f>
        <v>3130.61415956056</v>
      </c>
      <c r="N565" s="25" t="n">
        <f aca="false">VLOOKUP($B565,'Pessoal Ocupado'!$A$2:$I$418,4,TRUE())*$C565</f>
        <v>46.9805671966796</v>
      </c>
      <c r="O565" s="25" t="n">
        <f aca="false">VLOOKUP($B565,'Pessoal Ocupado'!$A$2:$I$418,5,TRUE())*$C565</f>
        <v>150.551363062087</v>
      </c>
      <c r="P565" s="25" t="n">
        <f aca="false">VLOOKUP($B565,'Pessoal Ocupado'!$A$2:$I$418,6,TRUE())*$C565</f>
        <v>6.22848428743859</v>
      </c>
      <c r="Q565" s="25" t="n">
        <f aca="false">VLOOKUP($B565,'Pessoal Ocupado'!$A$2:$I$418,7,TRUE())*$C565</f>
        <v>6.40644098136541</v>
      </c>
    </row>
    <row r="566" customFormat="false" ht="12.75" hidden="false" customHeight="false" outlineLevel="0" collapsed="false">
      <c r="A566" s="26"/>
      <c r="B566" s="27" t="s">
        <v>138</v>
      </c>
      <c r="C566" s="28" t="n">
        <v>1</v>
      </c>
      <c r="D566" s="29" t="n">
        <f aca="false">VLOOKUP(B566,Lavouras!$A$2:$J$418,3,TRUE())*C566/1000</f>
        <v>87.751</v>
      </c>
      <c r="E566" s="29" t="n">
        <f aca="false">VLOOKUP(B566,Lavouras!$A$2:$J$418,4,TRUE())*C566/1000</f>
        <v>12750.578</v>
      </c>
      <c r="F566" s="29" t="n">
        <f aca="false">VLOOKUP(B566,Lavouras!$A$2:$J$418,5,TRUE())*C566/1000</f>
        <v>2512.672</v>
      </c>
      <c r="G566" s="29" t="n">
        <f aca="false">VLOOKUP(B566,Lavouras!$A$2:$J$418,6,TRUE())*C566/1000</f>
        <v>5620.508</v>
      </c>
      <c r="H566" s="29" t="n">
        <f aca="false">VLOOKUP(B566,Lavouras!$A$2:$J$418,7,TRUE())*C566/1000</f>
        <v>11102.175</v>
      </c>
      <c r="I566" s="29" t="n">
        <f aca="false">VLOOKUP(B566,Lavouras!$A$2:$J$418,8,TRUE())*C566/1000</f>
        <v>1139.297</v>
      </c>
      <c r="J566" s="29" t="n">
        <f aca="false">VLOOKUP($B566,Lavouras!$A$2:$J$418,9,TRUE())*$C566/1000</f>
        <v>20.262</v>
      </c>
      <c r="K566" s="30" t="n">
        <f aca="false">VLOOKUP($B566,Lavouras!$A$2:$J$418,10,TRUE())*$C566/1000</f>
        <v>2245.937</v>
      </c>
      <c r="L566" s="24" t="n">
        <f aca="false">VLOOKUP($B566,'Pessoal Ocupado'!$A$2:$I$418,2,TRUE())*$C566</f>
        <v>11476</v>
      </c>
      <c r="M566" s="25" t="n">
        <f aca="false">VLOOKUP($B566,'Pessoal Ocupado'!$A$2:$I$418,3,TRUE())*$C566</f>
        <v>11370</v>
      </c>
      <c r="N566" s="25" t="n">
        <f aca="false">VLOOKUP($B566,'Pessoal Ocupado'!$A$2:$I$418,4,TRUE())*$C566</f>
        <v>53</v>
      </c>
      <c r="O566" s="25" t="n">
        <f aca="false">VLOOKUP($B566,'Pessoal Ocupado'!$A$2:$I$418,5,TRUE())*$C566</f>
        <v>48</v>
      </c>
      <c r="P566" s="25" t="n">
        <f aca="false">VLOOKUP($B566,'Pessoal Ocupado'!$A$2:$I$418,6,TRUE())*$C566</f>
        <v>0</v>
      </c>
      <c r="Q566" s="25" t="n">
        <f aca="false">VLOOKUP($B566,'Pessoal Ocupado'!$A$2:$I$418,7,TRUE())*$C566</f>
        <v>5</v>
      </c>
    </row>
    <row r="567" customFormat="false" ht="12.75" hidden="false" customHeight="false" outlineLevel="0" collapsed="false">
      <c r="A567" s="26"/>
      <c r="B567" s="27" t="s">
        <v>154</v>
      </c>
      <c r="C567" s="28" t="n">
        <v>0.809644692538365</v>
      </c>
      <c r="D567" s="29" t="n">
        <f aca="false">VLOOKUP(B567,Lavouras!$A$2:$J$418,3,TRUE())*C567/1000</f>
        <v>87.5476902488659</v>
      </c>
      <c r="E567" s="29" t="n">
        <f aca="false">VLOOKUP(B567,Lavouras!$A$2:$J$418,4,TRUE())*C567/1000</f>
        <v>4269.79568712003</v>
      </c>
      <c r="F567" s="29" t="n">
        <f aca="false">VLOOKUP(B567,Lavouras!$A$2:$J$418,5,TRUE())*C567/1000</f>
        <v>1229.55962552116</v>
      </c>
      <c r="G567" s="29" t="n">
        <f aca="false">VLOOKUP(B567,Lavouras!$A$2:$J$418,6,TRUE())*C567/1000</f>
        <v>4906.26547637136</v>
      </c>
      <c r="H567" s="29" t="n">
        <f aca="false">VLOOKUP(B567,Lavouras!$A$2:$J$418,7,TRUE())*C567/1000</f>
        <v>8297.47522538339</v>
      </c>
      <c r="I567" s="29" t="n">
        <f aca="false">VLOOKUP(B567,Lavouras!$A$2:$J$418,8,TRUE())*C567/1000</f>
        <v>2573.73984052027</v>
      </c>
      <c r="J567" s="29" t="n">
        <f aca="false">VLOOKUP($B567,Lavouras!$A$2:$J$418,9,TRUE())*$C567/1000</f>
        <v>244.908613401237</v>
      </c>
      <c r="K567" s="30" t="n">
        <f aca="false">VLOOKUP($B567,Lavouras!$A$2:$J$418,10,TRUE())*$C567/1000</f>
        <v>2578.19936348678</v>
      </c>
      <c r="L567" s="24" t="n">
        <f aca="false">VLOOKUP($B567,'Pessoal Ocupado'!$A$2:$I$418,2,TRUE())*$C567</f>
        <v>6639.89612350713</v>
      </c>
      <c r="M567" s="25" t="n">
        <f aca="false">VLOOKUP($B567,'Pessoal Ocupado'!$A$2:$I$418,3,TRUE())*$C567</f>
        <v>5744.4290935597</v>
      </c>
      <c r="N567" s="25" t="n">
        <f aca="false">VLOOKUP($B567,'Pessoal Ocupado'!$A$2:$I$418,4,TRUE())*$C567</f>
        <v>35.6243664716881</v>
      </c>
      <c r="O567" s="25" t="n">
        <f aca="false">VLOOKUP($B567,'Pessoal Ocupado'!$A$2:$I$418,5,TRUE())*$C567</f>
        <v>854.984795320513</v>
      </c>
      <c r="P567" s="25" t="n">
        <f aca="false">VLOOKUP($B567,'Pessoal Ocupado'!$A$2:$I$418,6,TRUE())*$C567</f>
        <v>0</v>
      </c>
      <c r="Q567" s="25" t="n">
        <f aca="false">VLOOKUP($B567,'Pessoal Ocupado'!$A$2:$I$418,7,TRUE())*$C567</f>
        <v>4.85786815523019</v>
      </c>
    </row>
    <row r="568" customFormat="false" ht="12.75" hidden="false" customHeight="false" outlineLevel="0" collapsed="false">
      <c r="A568" s="26"/>
      <c r="B568" s="27" t="s">
        <v>204</v>
      </c>
      <c r="C568" s="28" t="n">
        <v>0.394597654056468</v>
      </c>
      <c r="D568" s="29" t="n">
        <f aca="false">VLOOKUP(B568,Lavouras!$A$2:$J$418,3,TRUE())*C568/1000</f>
        <v>2653.26673392261</v>
      </c>
      <c r="E568" s="29" t="n">
        <f aca="false">VLOOKUP(B568,Lavouras!$A$2:$J$418,4,TRUE())*C568/1000</f>
        <v>2801.30280602547</v>
      </c>
      <c r="F568" s="29" t="n">
        <f aca="false">VLOOKUP(B568,Lavouras!$A$2:$J$418,5,TRUE())*C568/1000</f>
        <v>1063.28323321821</v>
      </c>
      <c r="G568" s="29" t="n">
        <f aca="false">VLOOKUP(B568,Lavouras!$A$2:$J$418,6,TRUE())*C568/1000</f>
        <v>5965.33161358928</v>
      </c>
      <c r="H568" s="29" t="n">
        <f aca="false">VLOOKUP(B568,Lavouras!$A$2:$J$418,7,TRUE())*C568/1000</f>
        <v>7904.29372816233</v>
      </c>
      <c r="I568" s="29" t="n">
        <f aca="false">VLOOKUP(B568,Lavouras!$A$2:$J$418,8,TRUE())*C568/1000</f>
        <v>8642.75166991668</v>
      </c>
      <c r="J568" s="29" t="n">
        <f aca="false">VLOOKUP($B568,Lavouras!$A$2:$J$418,9,TRUE())*$C568/1000</f>
        <v>186.094226641301</v>
      </c>
      <c r="K568" s="30" t="n">
        <f aca="false">VLOOKUP($B568,Lavouras!$A$2:$J$418,10,TRUE())*$C568/1000</f>
        <v>2156.14432279154</v>
      </c>
      <c r="L568" s="24" t="n">
        <f aca="false">VLOOKUP($B568,'Pessoal Ocupado'!$A$2:$I$418,2,TRUE())*$C568</f>
        <v>4836.18884811608</v>
      </c>
      <c r="M568" s="25" t="n">
        <f aca="false">VLOOKUP($B568,'Pessoal Ocupado'!$A$2:$I$418,3,TRUE())*$C568</f>
        <v>4372.53660459973</v>
      </c>
      <c r="N568" s="25" t="n">
        <f aca="false">VLOOKUP($B568,'Pessoal Ocupado'!$A$2:$I$418,4,TRUE())*$C568</f>
        <v>138.50377657382</v>
      </c>
      <c r="O568" s="25" t="n">
        <f aca="false">VLOOKUP($B568,'Pessoal Ocupado'!$A$2:$I$418,5,TRUE())*$C568</f>
        <v>213.477330844549</v>
      </c>
      <c r="P568" s="25" t="n">
        <f aca="false">VLOOKUP($B568,'Pessoal Ocupado'!$A$2:$I$418,6,TRUE())*$C568</f>
        <v>23.2812615893316</v>
      </c>
      <c r="Q568" s="25" t="n">
        <f aca="false">VLOOKUP($B568,'Pessoal Ocupado'!$A$2:$I$418,7,TRUE())*$C568</f>
        <v>88.3898745086489</v>
      </c>
    </row>
    <row r="569" customFormat="false" ht="12.75" hidden="false" customHeight="false" outlineLevel="0" collapsed="false">
      <c r="A569" s="26"/>
      <c r="B569" s="27" t="s">
        <v>221</v>
      </c>
      <c r="C569" s="28" t="n">
        <v>0.833078052410507</v>
      </c>
      <c r="D569" s="29" t="n">
        <f aca="false">VLOOKUP(B569,Lavouras!$A$2:$J$418,3,TRUE())*C569/1000</f>
        <v>5229.870738925</v>
      </c>
      <c r="E569" s="29" t="n">
        <f aca="false">VLOOKUP(B569,Lavouras!$A$2:$J$418,4,TRUE())*C569/1000</f>
        <v>225.074363575851</v>
      </c>
      <c r="F569" s="29" t="n">
        <f aca="false">VLOOKUP(B569,Lavouras!$A$2:$J$418,5,TRUE())*C569/1000</f>
        <v>51.3917519751517</v>
      </c>
      <c r="G569" s="29" t="n">
        <f aca="false">VLOOKUP(B569,Lavouras!$A$2:$J$418,6,TRUE())*C569/1000</f>
        <v>3488.64180541102</v>
      </c>
      <c r="H569" s="29" t="n">
        <f aca="false">VLOOKUP(B569,Lavouras!$A$2:$J$418,7,TRUE())*C569/1000</f>
        <v>10120.2571730244</v>
      </c>
      <c r="I569" s="29" t="n">
        <f aca="false">VLOOKUP(B569,Lavouras!$A$2:$J$418,8,TRUE())*C569/1000</f>
        <v>12388.0280910961</v>
      </c>
      <c r="J569" s="29" t="n">
        <f aca="false">VLOOKUP($B569,Lavouras!$A$2:$J$418,9,TRUE())*$C569/1000</f>
        <v>3045.25600588878</v>
      </c>
      <c r="K569" s="30" t="n">
        <f aca="false">VLOOKUP($B569,Lavouras!$A$2:$J$418,10,TRUE())*$C569/1000</f>
        <v>658.833946202482</v>
      </c>
      <c r="L569" s="24" t="n">
        <f aca="false">VLOOKUP($B569,'Pessoal Ocupado'!$A$2:$I$418,2,TRUE())*$C569</f>
        <v>1459.55274782321</v>
      </c>
      <c r="M569" s="25" t="n">
        <f aca="false">VLOOKUP($B569,'Pessoal Ocupado'!$A$2:$I$418,3,TRUE())*$C569</f>
        <v>1224.62473704344</v>
      </c>
      <c r="N569" s="25" t="n">
        <f aca="false">VLOOKUP($B569,'Pessoal Ocupado'!$A$2:$I$418,4,TRUE())*$C569</f>
        <v>111.632459023008</v>
      </c>
      <c r="O569" s="25" t="n">
        <f aca="false">VLOOKUP($B569,'Pessoal Ocupado'!$A$2:$I$418,5,TRUE())*$C569</f>
        <v>117.464005389881</v>
      </c>
      <c r="P569" s="25" t="n">
        <f aca="false">VLOOKUP($B569,'Pessoal Ocupado'!$A$2:$I$418,6,TRUE())*$C569</f>
        <v>0</v>
      </c>
      <c r="Q569" s="25" t="n">
        <f aca="false">VLOOKUP($B569,'Pessoal Ocupado'!$A$2:$I$418,7,TRUE())*$C569</f>
        <v>5.83154636687355</v>
      </c>
    </row>
    <row r="570" customFormat="false" ht="12.75" hidden="false" customHeight="false" outlineLevel="0" collapsed="false">
      <c r="A570" s="26"/>
      <c r="B570" s="27" t="s">
        <v>223</v>
      </c>
      <c r="C570" s="28" t="n">
        <v>0.794507292139474</v>
      </c>
      <c r="D570" s="29" t="n">
        <f aca="false">VLOOKUP(B570,Lavouras!$A$2:$J$418,3,TRUE())*C570/1000</f>
        <v>782.301276610335</v>
      </c>
      <c r="E570" s="29" t="n">
        <f aca="false">VLOOKUP(B570,Lavouras!$A$2:$J$418,4,TRUE())*C570/1000</f>
        <v>11455.9768101403</v>
      </c>
      <c r="F570" s="29" t="n">
        <f aca="false">VLOOKUP(B570,Lavouras!$A$2:$J$418,5,TRUE())*C570/1000</f>
        <v>6499.19835988222</v>
      </c>
      <c r="G570" s="29" t="n">
        <f aca="false">VLOOKUP(B570,Lavouras!$A$2:$J$418,6,TRUE())*C570/1000</f>
        <v>57188.1343486053</v>
      </c>
      <c r="H570" s="29" t="n">
        <f aca="false">VLOOKUP(B570,Lavouras!$A$2:$J$418,7,TRUE())*C570/1000</f>
        <v>15795.9919616272</v>
      </c>
      <c r="I570" s="29" t="n">
        <f aca="false">VLOOKUP(B570,Lavouras!$A$2:$J$418,8,TRUE())*C570/1000</f>
        <v>56552.3576958259</v>
      </c>
      <c r="J570" s="29" t="n">
        <f aca="false">VLOOKUP($B570,Lavouras!$A$2:$J$418,9,TRUE())*$C570/1000</f>
        <v>1588.38851253274</v>
      </c>
      <c r="K570" s="30" t="n">
        <f aca="false">VLOOKUP($B570,Lavouras!$A$2:$J$418,10,TRUE())*$C570/1000</f>
        <v>16880.724028005</v>
      </c>
      <c r="L570" s="24" t="n">
        <f aca="false">VLOOKUP($B570,'Pessoal Ocupado'!$A$2:$I$418,2,TRUE())*$C570</f>
        <v>11397.2071057408</v>
      </c>
      <c r="M570" s="25" t="n">
        <f aca="false">VLOOKUP($B570,'Pessoal Ocupado'!$A$2:$I$418,3,TRUE())*$C570</f>
        <v>10201.4736310708</v>
      </c>
      <c r="N570" s="25" t="n">
        <f aca="false">VLOOKUP($B570,'Pessoal Ocupado'!$A$2:$I$418,4,TRUE())*$C570</f>
        <v>426.650415878898</v>
      </c>
      <c r="O570" s="25" t="n">
        <f aca="false">VLOOKUP($B570,'Pessoal Ocupado'!$A$2:$I$418,5,TRUE())*$C570</f>
        <v>743.658825442548</v>
      </c>
      <c r="P570" s="25" t="n">
        <f aca="false">VLOOKUP($B570,'Pessoal Ocupado'!$A$2:$I$418,6,TRUE())*$C570</f>
        <v>5.56155104497632</v>
      </c>
      <c r="Q570" s="25" t="n">
        <f aca="false">VLOOKUP($B570,'Pessoal Ocupado'!$A$2:$I$418,7,TRUE())*$C570</f>
        <v>19.8626823034869</v>
      </c>
    </row>
    <row r="571" customFormat="false" ht="12.75" hidden="false" customHeight="false" outlineLevel="0" collapsed="false">
      <c r="A571" s="26"/>
      <c r="B571" s="27" t="s">
        <v>248</v>
      </c>
      <c r="C571" s="28" t="n">
        <v>0.00117982877072623</v>
      </c>
      <c r="D571" s="29" t="n">
        <f aca="false">VLOOKUP(B571,Lavouras!$A$2:$J$418,3,TRUE())*C571/1000</f>
        <v>0.0852851025207165</v>
      </c>
      <c r="E571" s="29" t="n">
        <f aca="false">VLOOKUP(B571,Lavouras!$A$2:$J$418,4,TRUE())*C571/1000</f>
        <v>2.41659017878386</v>
      </c>
      <c r="F571" s="29" t="n">
        <f aca="false">VLOOKUP(B571,Lavouras!$A$2:$J$418,5,TRUE())*C571/1000</f>
        <v>3.15400439740563</v>
      </c>
      <c r="G571" s="29" t="n">
        <f aca="false">VLOOKUP(B571,Lavouras!$A$2:$J$418,6,TRUE())*C571/1000</f>
        <v>11.3191427258676</v>
      </c>
      <c r="H571" s="29" t="n">
        <f aca="false">VLOOKUP(B571,Lavouras!$A$2:$J$418,7,TRUE())*C571/1000</f>
        <v>0.407825512033084</v>
      </c>
      <c r="I571" s="29" t="n">
        <f aca="false">VLOOKUP(B571,Lavouras!$A$2:$J$418,8,TRUE())*C571/1000</f>
        <v>7.06660565918265</v>
      </c>
      <c r="J571" s="29" t="n">
        <f aca="false">VLOOKUP($B571,Lavouras!$A$2:$J$418,9,TRUE())*$C571/1000</f>
        <v>0.121889290132498</v>
      </c>
      <c r="K571" s="30" t="n">
        <f aca="false">VLOOKUP($B571,Lavouras!$A$2:$J$418,10,TRUE())*$C571/1000</f>
        <v>3.44292086678107</v>
      </c>
      <c r="L571" s="24" t="n">
        <f aca="false">VLOOKUP($B571,'Pessoal Ocupado'!$A$2:$I$418,2,TRUE())*$C571</f>
        <v>4.44677463686717</v>
      </c>
      <c r="M571" s="25" t="n">
        <f aca="false">VLOOKUP($B571,'Pessoal Ocupado'!$A$2:$I$418,3,TRUE())*$C571</f>
        <v>3.68696490851948</v>
      </c>
      <c r="N571" s="25" t="n">
        <f aca="false">VLOOKUP($B571,'Pessoal Ocupado'!$A$2:$I$418,4,TRUE())*$C571</f>
        <v>0.0637107536192166</v>
      </c>
      <c r="O571" s="25" t="n">
        <f aca="false">VLOOKUP($B571,'Pessoal Ocupado'!$A$2:$I$418,5,TRUE())*$C571</f>
        <v>0.674862056855406</v>
      </c>
      <c r="P571" s="25" t="n">
        <f aca="false">VLOOKUP($B571,'Pessoal Ocupado'!$A$2:$I$418,6,TRUE())*$C571</f>
        <v>0.0106184589365361</v>
      </c>
      <c r="Q571" s="25" t="n">
        <f aca="false">VLOOKUP($B571,'Pessoal Ocupado'!$A$2:$I$418,7,TRUE())*$C571</f>
        <v>0.0106184589365361</v>
      </c>
    </row>
    <row r="572" customFormat="false" ht="12.75" hidden="false" customHeight="false" outlineLevel="0" collapsed="false">
      <c r="A572" s="26"/>
      <c r="B572" s="27" t="s">
        <v>269</v>
      </c>
      <c r="C572" s="28" t="n">
        <v>0.0217705553791452</v>
      </c>
      <c r="D572" s="29" t="n">
        <f aca="false">VLOOKUP(B572,Lavouras!$A$2:$J$418,3,TRUE())*C572/1000</f>
        <v>91.3357090854476</v>
      </c>
      <c r="E572" s="29" t="n">
        <f aca="false">VLOOKUP(B572,Lavouras!$A$2:$J$418,4,TRUE())*C572/1000</f>
        <v>497.800185513467</v>
      </c>
      <c r="F572" s="29" t="n">
        <f aca="false">VLOOKUP(B572,Lavouras!$A$2:$J$418,5,TRUE())*C572/1000</f>
        <v>216.063357258093</v>
      </c>
      <c r="G572" s="29" t="n">
        <f aca="false">VLOOKUP(B572,Lavouras!$A$2:$J$418,6,TRUE())*C572/1000</f>
        <v>1322.35407067809</v>
      </c>
      <c r="H572" s="29" t="n">
        <f aca="false">VLOOKUP(B572,Lavouras!$A$2:$J$418,7,TRUE())*C572/1000</f>
        <v>902.196742197688</v>
      </c>
      <c r="I572" s="29" t="n">
        <f aca="false">VLOOKUP(B572,Lavouras!$A$2:$J$418,8,TRUE())*C572/1000</f>
        <v>382.376358346543</v>
      </c>
      <c r="J572" s="29" t="n">
        <f aca="false">VLOOKUP($B572,Lavouras!$A$2:$J$418,9,TRUE())*$C572/1000</f>
        <v>18.102086174427</v>
      </c>
      <c r="K572" s="30" t="n">
        <f aca="false">VLOOKUP($B572,Lavouras!$A$2:$J$418,10,TRUE())*$C572/1000</f>
        <v>373.129532654805</v>
      </c>
      <c r="L572" s="24" t="n">
        <f aca="false">VLOOKUP($B572,'Pessoal Ocupado'!$A$2:$I$418,2,TRUE())*$C572</f>
        <v>750.322191142241</v>
      </c>
      <c r="M572" s="25" t="n">
        <f aca="false">VLOOKUP($B572,'Pessoal Ocupado'!$A$2:$I$418,3,TRUE())*$C572</f>
        <v>683.878456125089</v>
      </c>
      <c r="N572" s="25" t="n">
        <f aca="false">VLOOKUP($B572,'Pessoal Ocupado'!$A$2:$I$418,4,TRUE())*$C572</f>
        <v>6.59647827988101</v>
      </c>
      <c r="O572" s="25" t="n">
        <f aca="false">VLOOKUP($B572,'Pessoal Ocupado'!$A$2:$I$418,5,TRUE())*$C572</f>
        <v>55.2754401076498</v>
      </c>
      <c r="P572" s="25" t="n">
        <f aca="false">VLOOKUP($B572,'Pessoal Ocupado'!$A$2:$I$418,6,TRUE())*$C572</f>
        <v>0.718428327511793</v>
      </c>
      <c r="Q572" s="25" t="n">
        <f aca="false">VLOOKUP($B572,'Pessoal Ocupado'!$A$2:$I$418,7,TRUE())*$C572</f>
        <v>3.85338830210871</v>
      </c>
    </row>
    <row r="573" customFormat="false" ht="12.75" hidden="false" customHeight="false" outlineLevel="0" collapsed="false">
      <c r="A573" s="26"/>
      <c r="B573" s="27" t="s">
        <v>292</v>
      </c>
      <c r="C573" s="28" t="n">
        <v>1</v>
      </c>
      <c r="D573" s="29" t="n">
        <f aca="false">VLOOKUP(B573,Lavouras!$A$2:$J$418,3,TRUE())*C573/1000</f>
        <v>32.118</v>
      </c>
      <c r="E573" s="29" t="n">
        <f aca="false">VLOOKUP(B573,Lavouras!$A$2:$J$418,4,TRUE())*C573/1000</f>
        <v>2889.795</v>
      </c>
      <c r="F573" s="29" t="n">
        <f aca="false">VLOOKUP(B573,Lavouras!$A$2:$J$418,5,TRUE())*C573/1000</f>
        <v>1707.919</v>
      </c>
      <c r="G573" s="29" t="n">
        <f aca="false">VLOOKUP(B573,Lavouras!$A$2:$J$418,6,TRUE())*C573/1000</f>
        <v>4884.379</v>
      </c>
      <c r="H573" s="29" t="n">
        <f aca="false">VLOOKUP(B573,Lavouras!$A$2:$J$418,7,TRUE())*C573/1000</f>
        <v>8302.592</v>
      </c>
      <c r="I573" s="29" t="n">
        <f aca="false">VLOOKUP(B573,Lavouras!$A$2:$J$418,8,TRUE())*C573/1000</f>
        <v>3756.114</v>
      </c>
      <c r="J573" s="29" t="n">
        <f aca="false">VLOOKUP($B573,Lavouras!$A$2:$J$418,9,TRUE())*$C573/1000</f>
        <v>72.895</v>
      </c>
      <c r="K573" s="30" t="n">
        <f aca="false">VLOOKUP($B573,Lavouras!$A$2:$J$418,10,TRUE())*$C573/1000</f>
        <v>3127.585</v>
      </c>
      <c r="L573" s="24" t="n">
        <f aca="false">VLOOKUP($B573,'Pessoal Ocupado'!$A$2:$I$418,2,TRUE())*$C573</f>
        <v>6532</v>
      </c>
      <c r="M573" s="25" t="n">
        <f aca="false">VLOOKUP($B573,'Pessoal Ocupado'!$A$2:$I$418,3,TRUE())*$C573</f>
        <v>6055</v>
      </c>
      <c r="N573" s="25" t="n">
        <f aca="false">VLOOKUP($B573,'Pessoal Ocupado'!$A$2:$I$418,4,TRUE())*$C573</f>
        <v>10</v>
      </c>
      <c r="O573" s="25" t="n">
        <f aca="false">VLOOKUP($B573,'Pessoal Ocupado'!$A$2:$I$418,5,TRUE())*$C573</f>
        <v>454</v>
      </c>
      <c r="P573" s="25" t="n">
        <f aca="false">VLOOKUP($B573,'Pessoal Ocupado'!$A$2:$I$418,6,TRUE())*$C573</f>
        <v>0</v>
      </c>
      <c r="Q573" s="25" t="n">
        <f aca="false">VLOOKUP($B573,'Pessoal Ocupado'!$A$2:$I$418,7,TRUE())*$C573</f>
        <v>13</v>
      </c>
    </row>
    <row r="574" customFormat="false" ht="12.75" hidden="false" customHeight="false" outlineLevel="0" collapsed="false">
      <c r="A574" s="26"/>
      <c r="B574" s="27" t="s">
        <v>301</v>
      </c>
      <c r="C574" s="28" t="n">
        <v>1</v>
      </c>
      <c r="D574" s="29" t="n">
        <f aca="false">VLOOKUP(B574,Lavouras!$A$2:$J$418,3,TRUE())*C574/1000</f>
        <v>218.222</v>
      </c>
      <c r="E574" s="29" t="n">
        <f aca="false">VLOOKUP(B574,Lavouras!$A$2:$J$418,4,TRUE())*C574/1000</f>
        <v>16096.135</v>
      </c>
      <c r="F574" s="29" t="n">
        <f aca="false">VLOOKUP(B574,Lavouras!$A$2:$J$418,5,TRUE())*C574/1000</f>
        <v>894.723</v>
      </c>
      <c r="G574" s="29" t="n">
        <f aca="false">VLOOKUP(B574,Lavouras!$A$2:$J$418,6,TRUE())*C574/1000</f>
        <v>9828.811</v>
      </c>
      <c r="H574" s="29" t="n">
        <f aca="false">VLOOKUP(B574,Lavouras!$A$2:$J$418,7,TRUE())*C574/1000</f>
        <v>9876.504</v>
      </c>
      <c r="I574" s="29" t="n">
        <f aca="false">VLOOKUP(B574,Lavouras!$A$2:$J$418,8,TRUE())*C574/1000</f>
        <v>2494.802</v>
      </c>
      <c r="J574" s="29" t="n">
        <f aca="false">VLOOKUP($B574,Lavouras!$A$2:$J$418,9,TRUE())*$C574/1000</f>
        <v>52.07</v>
      </c>
      <c r="K574" s="30" t="n">
        <f aca="false">VLOOKUP($B574,Lavouras!$A$2:$J$418,10,TRUE())*$C574/1000</f>
        <v>1687.47</v>
      </c>
      <c r="L574" s="24" t="n">
        <f aca="false">VLOOKUP($B574,'Pessoal Ocupado'!$A$2:$I$418,2,TRUE())*$C574</f>
        <v>14918</v>
      </c>
      <c r="M574" s="25" t="n">
        <f aca="false">VLOOKUP($B574,'Pessoal Ocupado'!$A$2:$I$418,3,TRUE())*$C574</f>
        <v>14222</v>
      </c>
      <c r="N574" s="25" t="n">
        <f aca="false">VLOOKUP($B574,'Pessoal Ocupado'!$A$2:$I$418,4,TRUE())*$C574</f>
        <v>88</v>
      </c>
      <c r="O574" s="25" t="n">
        <f aca="false">VLOOKUP($B574,'Pessoal Ocupado'!$A$2:$I$418,5,TRUE())*$C574</f>
        <v>590</v>
      </c>
      <c r="P574" s="25" t="n">
        <f aca="false">VLOOKUP($B574,'Pessoal Ocupado'!$A$2:$I$418,6,TRUE())*$C574</f>
        <v>3</v>
      </c>
      <c r="Q574" s="25" t="n">
        <f aca="false">VLOOKUP($B574,'Pessoal Ocupado'!$A$2:$I$418,7,TRUE())*$C574</f>
        <v>15</v>
      </c>
    </row>
    <row r="575" customFormat="false" ht="12.75" hidden="false" customHeight="false" outlineLevel="0" collapsed="false">
      <c r="A575" s="26"/>
      <c r="B575" s="27" t="s">
        <v>306</v>
      </c>
      <c r="C575" s="28" t="n">
        <v>0.855567381555554</v>
      </c>
      <c r="D575" s="29" t="n">
        <f aca="false">VLOOKUP(B575,Lavouras!$A$2:$J$418,3,TRUE())*C575/1000</f>
        <v>107.908435998694</v>
      </c>
      <c r="E575" s="29" t="n">
        <f aca="false">VLOOKUP(B575,Lavouras!$A$2:$J$418,4,TRUE())*C575/1000</f>
        <v>6351.01527520269</v>
      </c>
      <c r="F575" s="29" t="n">
        <f aca="false">VLOOKUP(B575,Lavouras!$A$2:$J$418,5,TRUE())*C575/1000</f>
        <v>1333.72174635503</v>
      </c>
      <c r="G575" s="29" t="n">
        <f aca="false">VLOOKUP(B575,Lavouras!$A$2:$J$418,6,TRUE())*C575/1000</f>
        <v>28743.1420993896</v>
      </c>
      <c r="H575" s="29" t="n">
        <f aca="false">VLOOKUP(B575,Lavouras!$A$2:$J$418,7,TRUE())*C575/1000</f>
        <v>21869.4880889508</v>
      </c>
      <c r="I575" s="29" t="n">
        <f aca="false">VLOOKUP(B575,Lavouras!$A$2:$J$418,8,TRUE())*C575/1000</f>
        <v>10994.2196665716</v>
      </c>
      <c r="J575" s="29" t="n">
        <f aca="false">VLOOKUP($B575,Lavouras!$A$2:$J$418,9,TRUE())*$C575/1000</f>
        <v>627.129179545458</v>
      </c>
      <c r="K575" s="30" t="n">
        <f aca="false">VLOOKUP($B575,Lavouras!$A$2:$J$418,10,TRUE())*$C575/1000</f>
        <v>4024.65997493</v>
      </c>
      <c r="L575" s="24" t="n">
        <f aca="false">VLOOKUP($B575,'Pessoal Ocupado'!$A$2:$I$418,2,TRUE())*$C575</f>
        <v>3711.45130118799</v>
      </c>
      <c r="M575" s="25" t="n">
        <f aca="false">VLOOKUP($B575,'Pessoal Ocupado'!$A$2:$I$418,3,TRUE())*$C575</f>
        <v>2715.57086905733</v>
      </c>
      <c r="N575" s="25" t="n">
        <f aca="false">VLOOKUP($B575,'Pessoal Ocupado'!$A$2:$I$418,4,TRUE())*$C575</f>
        <v>322.548902846444</v>
      </c>
      <c r="O575" s="25" t="n">
        <f aca="false">VLOOKUP($B575,'Pessoal Ocupado'!$A$2:$I$418,5,TRUE())*$C575</f>
        <v>591.197060654888</v>
      </c>
      <c r="P575" s="25" t="n">
        <f aca="false">VLOOKUP($B575,'Pessoal Ocupado'!$A$2:$I$418,6,TRUE())*$C575</f>
        <v>77.0010643399999</v>
      </c>
      <c r="Q575" s="25" t="n">
        <f aca="false">VLOOKUP($B575,'Pessoal Ocupado'!$A$2:$I$418,7,TRUE())*$C575</f>
        <v>5.13340428933332</v>
      </c>
    </row>
    <row r="576" customFormat="false" ht="12.75" hidden="false" customHeight="false" outlineLevel="0" collapsed="false">
      <c r="A576" s="26"/>
      <c r="B576" s="27" t="s">
        <v>335</v>
      </c>
      <c r="C576" s="28" t="n">
        <v>0.131059078154296</v>
      </c>
      <c r="D576" s="29" t="n">
        <f aca="false">VLOOKUP(B576,Lavouras!$A$2:$J$418,3,TRUE())*C576/1000</f>
        <v>227.23652053967</v>
      </c>
      <c r="E576" s="29" t="n">
        <f aca="false">VLOOKUP(B576,Lavouras!$A$2:$J$418,4,TRUE())*C576/1000</f>
        <v>1160.85041132947</v>
      </c>
      <c r="F576" s="29" t="n">
        <f aca="false">VLOOKUP(B576,Lavouras!$A$2:$J$418,5,TRUE())*C576/1000</f>
        <v>138.15815524068</v>
      </c>
      <c r="G576" s="29" t="n">
        <f aca="false">VLOOKUP(B576,Lavouras!$A$2:$J$418,6,TRUE())*C576/1000</f>
        <v>1177.24472247487</v>
      </c>
      <c r="H576" s="29" t="n">
        <f aca="false">VLOOKUP(B576,Lavouras!$A$2:$J$418,7,TRUE())*C576/1000</f>
        <v>1319.14330380608</v>
      </c>
      <c r="I576" s="29" t="n">
        <f aca="false">VLOOKUP(B576,Lavouras!$A$2:$J$418,8,TRUE())*C576/1000</f>
        <v>2190.4632420402</v>
      </c>
      <c r="J576" s="29" t="n">
        <f aca="false">VLOOKUP($B576,Lavouras!$A$2:$J$418,9,TRUE())*$C576/1000</f>
        <v>41.192523559286</v>
      </c>
      <c r="K576" s="30" t="n">
        <f aca="false">VLOOKUP($B576,Lavouras!$A$2:$J$418,10,TRUE())*$C576/1000</f>
        <v>516.485740853295</v>
      </c>
      <c r="L576" s="24" t="n">
        <f aca="false">VLOOKUP($B576,'Pessoal Ocupado'!$A$2:$I$418,2,TRUE())*$C576</f>
        <v>1099.58566571454</v>
      </c>
      <c r="M576" s="25" t="n">
        <f aca="false">VLOOKUP($B576,'Pessoal Ocupado'!$A$2:$I$418,3,TRUE())*$C576</f>
        <v>1018.19797818073</v>
      </c>
      <c r="N576" s="25" t="n">
        <f aca="false">VLOOKUP($B576,'Pessoal Ocupado'!$A$2:$I$418,4,TRUE())*$C576</f>
        <v>13.6301441280468</v>
      </c>
      <c r="O576" s="25" t="n">
        <f aca="false">VLOOKUP($B576,'Pessoal Ocupado'!$A$2:$I$418,5,TRUE())*$C576</f>
        <v>51.5062177146383</v>
      </c>
      <c r="P576" s="25" t="n">
        <f aca="false">VLOOKUP($B576,'Pessoal Ocupado'!$A$2:$I$418,6,TRUE())*$C576</f>
        <v>12.9748487372753</v>
      </c>
      <c r="Q576" s="25" t="n">
        <f aca="false">VLOOKUP($B576,'Pessoal Ocupado'!$A$2:$I$418,7,TRUE())*$C576</f>
        <v>3.2764769538574</v>
      </c>
    </row>
    <row r="577" customFormat="false" ht="12.75" hidden="false" customHeight="false" outlineLevel="0" collapsed="false">
      <c r="A577" s="26"/>
      <c r="B577" s="27" t="s">
        <v>336</v>
      </c>
      <c r="C577" s="28" t="n">
        <v>0.195580329114385</v>
      </c>
      <c r="D577" s="29" t="n">
        <f aca="false">VLOOKUP(B577,Lavouras!$A$2:$J$418,3,TRUE())*C577/1000</f>
        <v>84.1194907127551</v>
      </c>
      <c r="E577" s="29" t="n">
        <f aca="false">VLOOKUP(B577,Lavouras!$A$2:$J$418,4,TRUE())*C577/1000</f>
        <v>2200.58459017156</v>
      </c>
      <c r="F577" s="29" t="n">
        <f aca="false">VLOOKUP(B577,Lavouras!$A$2:$J$418,5,TRUE())*C577/1000</f>
        <v>198.972474342545</v>
      </c>
      <c r="G577" s="29" t="n">
        <f aca="false">VLOOKUP(B577,Lavouras!$A$2:$J$418,6,TRUE())*C577/1000</f>
        <v>3985.74052371719</v>
      </c>
      <c r="H577" s="29" t="n">
        <f aca="false">VLOOKUP(B577,Lavouras!$A$2:$J$418,7,TRUE())*C577/1000</f>
        <v>7761.30123349259</v>
      </c>
      <c r="I577" s="29" t="n">
        <f aca="false">VLOOKUP(B577,Lavouras!$A$2:$J$418,8,TRUE())*C577/1000</f>
        <v>6176.4209260224</v>
      </c>
      <c r="J577" s="29" t="n">
        <f aca="false">VLOOKUP($B577,Lavouras!$A$2:$J$418,9,TRUE())*$C577/1000</f>
        <v>49.014386279356</v>
      </c>
      <c r="K577" s="30" t="n">
        <f aca="false">VLOOKUP($B577,Lavouras!$A$2:$J$418,10,TRUE())*$C577/1000</f>
        <v>1161.34132575653</v>
      </c>
      <c r="L577" s="24" t="n">
        <f aca="false">VLOOKUP($B577,'Pessoal Ocupado'!$A$2:$I$418,2,TRUE())*$C577</f>
        <v>2805.79540147496</v>
      </c>
      <c r="M577" s="25" t="n">
        <f aca="false">VLOOKUP($B577,'Pessoal Ocupado'!$A$2:$I$418,3,TRUE())*$C577</f>
        <v>2608.45484939855</v>
      </c>
      <c r="N577" s="25" t="n">
        <f aca="false">VLOOKUP($B577,'Pessoal Ocupado'!$A$2:$I$418,4,TRUE())*$C577</f>
        <v>66.6928922280052</v>
      </c>
      <c r="O577" s="25" t="n">
        <f aca="false">VLOOKUP($B577,'Pessoal Ocupado'!$A$2:$I$418,5,TRUE())*$C577</f>
        <v>97.0078432407349</v>
      </c>
      <c r="P577" s="25" t="n">
        <f aca="false">VLOOKUP($B577,'Pessoal Ocupado'!$A$2:$I$418,6,TRUE())*$C577</f>
        <v>29.3370493671577</v>
      </c>
      <c r="Q577" s="25" t="n">
        <f aca="false">VLOOKUP($B577,'Pessoal Ocupado'!$A$2:$I$418,7,TRUE())*$C577</f>
        <v>4.30276724051647</v>
      </c>
    </row>
    <row r="578" customFormat="false" ht="12.75" hidden="false" customHeight="false" outlineLevel="0" collapsed="false">
      <c r="A578" s="26"/>
      <c r="B578" s="27" t="s">
        <v>341</v>
      </c>
      <c r="C578" s="28" t="n">
        <v>0.417450235127271</v>
      </c>
      <c r="D578" s="29" t="n">
        <f aca="false">VLOOKUP(B578,Lavouras!$A$2:$J$418,3,TRUE())*C578/1000</f>
        <v>6036.87141544506</v>
      </c>
      <c r="E578" s="29" t="n">
        <f aca="false">VLOOKUP(B578,Lavouras!$A$2:$J$418,4,TRUE())*C578/1000</f>
        <v>532.342976090174</v>
      </c>
      <c r="F578" s="29" t="n">
        <f aca="false">VLOOKUP(B578,Lavouras!$A$2:$J$418,5,TRUE())*C578/1000</f>
        <v>184.504237471316</v>
      </c>
      <c r="G578" s="29" t="n">
        <f aca="false">VLOOKUP(B578,Lavouras!$A$2:$J$418,6,TRUE())*C578/1000</f>
        <v>3529.04038026869</v>
      </c>
      <c r="H578" s="29" t="n">
        <f aca="false">VLOOKUP(B578,Lavouras!$A$2:$J$418,7,TRUE())*C578/1000</f>
        <v>7791.65937952276</v>
      </c>
      <c r="I578" s="29" t="n">
        <f aca="false">VLOOKUP(B578,Lavouras!$A$2:$J$418,8,TRUE())*C578/1000</f>
        <v>2827.57370317023</v>
      </c>
      <c r="J578" s="29" t="n">
        <f aca="false">VLOOKUP($B578,Lavouras!$A$2:$J$418,9,TRUE())*$C578/1000</f>
        <v>3157.0412918416</v>
      </c>
      <c r="K578" s="30" t="n">
        <f aca="false">VLOOKUP($B578,Lavouras!$A$2:$J$418,10,TRUE())*$C578/1000</f>
        <v>1892.48726373631</v>
      </c>
      <c r="L578" s="24" t="n">
        <f aca="false">VLOOKUP($B578,'Pessoal Ocupado'!$A$2:$I$418,2,TRUE())*$C578</f>
        <v>4116.47676859002</v>
      </c>
      <c r="M578" s="25" t="n">
        <f aca="false">VLOOKUP($B578,'Pessoal Ocupado'!$A$2:$I$418,3,TRUE())*$C578</f>
        <v>3201.42585319104</v>
      </c>
      <c r="N578" s="25" t="n">
        <f aca="false">VLOOKUP($B578,'Pessoal Ocupado'!$A$2:$I$418,4,TRUE())*$C578</f>
        <v>253.809742957381</v>
      </c>
      <c r="O578" s="25" t="n">
        <f aca="false">VLOOKUP($B578,'Pessoal Ocupado'!$A$2:$I$418,5,TRUE())*$C578</f>
        <v>614.486746107343</v>
      </c>
      <c r="P578" s="25" t="n">
        <f aca="false">VLOOKUP($B578,'Pessoal Ocupado'!$A$2:$I$418,6,TRUE())*$C578</f>
        <v>7.93155446741814</v>
      </c>
      <c r="Q578" s="25" t="n">
        <f aca="false">VLOOKUP($B578,'Pessoal Ocupado'!$A$2:$I$418,7,TRUE())*$C578</f>
        <v>38.8228718668362</v>
      </c>
    </row>
    <row r="579" customFormat="false" ht="12.75" hidden="false" customHeight="false" outlineLevel="0" collapsed="false">
      <c r="A579" s="26"/>
      <c r="B579" s="27" t="s">
        <v>388</v>
      </c>
      <c r="C579" s="28" t="n">
        <v>1</v>
      </c>
      <c r="D579" s="29" t="n">
        <f aca="false">VLOOKUP(B579,Lavouras!$A$2:$J$418,3,TRUE())*C579/1000</f>
        <v>193.797</v>
      </c>
      <c r="E579" s="29" t="n">
        <f aca="false">VLOOKUP(B579,Lavouras!$A$2:$J$418,4,TRUE())*C579/1000</f>
        <v>7244.52</v>
      </c>
      <c r="F579" s="29" t="n">
        <f aca="false">VLOOKUP(B579,Lavouras!$A$2:$J$418,5,TRUE())*C579/1000</f>
        <v>1913.555</v>
      </c>
      <c r="G579" s="29" t="n">
        <f aca="false">VLOOKUP(B579,Lavouras!$A$2:$J$418,6,TRUE())*C579/1000</f>
        <v>9659.171</v>
      </c>
      <c r="H579" s="29" t="n">
        <f aca="false">VLOOKUP(B579,Lavouras!$A$2:$J$418,7,TRUE())*C579/1000</f>
        <v>7588.01</v>
      </c>
      <c r="I579" s="29" t="n">
        <f aca="false">VLOOKUP(B579,Lavouras!$A$2:$J$418,8,TRUE())*C579/1000</f>
        <v>9711.205</v>
      </c>
      <c r="J579" s="29" t="n">
        <f aca="false">VLOOKUP($B579,Lavouras!$A$2:$J$418,9,TRUE())*$C579/1000</f>
        <v>238.36</v>
      </c>
      <c r="K579" s="30" t="n">
        <f aca="false">VLOOKUP($B579,Lavouras!$A$2:$J$418,10,TRUE())*$C579/1000</f>
        <v>3611.676</v>
      </c>
      <c r="L579" s="24" t="n">
        <f aca="false">VLOOKUP($B579,'Pessoal Ocupado'!$A$2:$I$418,2,TRUE())*$C579</f>
        <v>7282</v>
      </c>
      <c r="M579" s="25" t="n">
        <f aca="false">VLOOKUP($B579,'Pessoal Ocupado'!$A$2:$I$418,3,TRUE())*$C579</f>
        <v>6062</v>
      </c>
      <c r="N579" s="25" t="n">
        <f aca="false">VLOOKUP($B579,'Pessoal Ocupado'!$A$2:$I$418,4,TRUE())*$C579</f>
        <v>118</v>
      </c>
      <c r="O579" s="25" t="n">
        <f aca="false">VLOOKUP($B579,'Pessoal Ocupado'!$A$2:$I$418,5,TRUE())*$C579</f>
        <v>1080</v>
      </c>
      <c r="P579" s="25" t="n">
        <f aca="false">VLOOKUP($B579,'Pessoal Ocupado'!$A$2:$I$418,6,TRUE())*$C579</f>
        <v>12</v>
      </c>
      <c r="Q579" s="25" t="n">
        <f aca="false">VLOOKUP($B579,'Pessoal Ocupado'!$A$2:$I$418,7,TRUE())*$C579</f>
        <v>10</v>
      </c>
    </row>
    <row r="580" customFormat="false" ht="12.75" hidden="false" customHeight="false" outlineLevel="0" collapsed="false">
      <c r="A580" s="31"/>
      <c r="B580" s="32" t="s">
        <v>404</v>
      </c>
      <c r="C580" s="33" t="n">
        <v>0.809066097410366</v>
      </c>
      <c r="D580" s="34" t="n">
        <f aca="false">VLOOKUP(B580,Lavouras!$A$2:$J$418,3,TRUE())*C580/1000</f>
        <v>1076.98833556781</v>
      </c>
      <c r="E580" s="34" t="n">
        <f aca="false">VLOOKUP(B580,Lavouras!$A$2:$J$418,4,TRUE())*C580/1000</f>
        <v>6708.53497802973</v>
      </c>
      <c r="F580" s="34" t="n">
        <f aca="false">VLOOKUP(B580,Lavouras!$A$2:$J$418,5,TRUE())*C580/1000</f>
        <v>3371.71176314113</v>
      </c>
      <c r="G580" s="34" t="n">
        <f aca="false">VLOOKUP(B580,Lavouras!$A$2:$J$418,6,TRUE())*C580/1000</f>
        <v>30211.3363343344</v>
      </c>
      <c r="H580" s="34" t="n">
        <f aca="false">VLOOKUP(B580,Lavouras!$A$2:$J$418,7,TRUE())*C580/1000</f>
        <v>7962.26784790732</v>
      </c>
      <c r="I580" s="34" t="n">
        <f aca="false">VLOOKUP(B580,Lavouras!$A$2:$J$418,8,TRUE())*C580/1000</f>
        <v>13353.4967783893</v>
      </c>
      <c r="J580" s="34" t="n">
        <f aca="false">VLOOKUP($B580,Lavouras!$A$2:$J$418,9,TRUE())*$C580/1000</f>
        <v>398.703727473341</v>
      </c>
      <c r="K580" s="35" t="n">
        <f aca="false">VLOOKUP($B580,Lavouras!$A$2:$J$418,10,TRUE())*$C580/1000</f>
        <v>8256.17971631188</v>
      </c>
      <c r="L580" s="24" t="n">
        <f aca="false">VLOOKUP($B580,'Pessoal Ocupado'!$A$2:$I$418,2,TRUE())*$C580</f>
        <v>9279.9881372969</v>
      </c>
      <c r="M580" s="25" t="n">
        <f aca="false">VLOOKUP($B580,'Pessoal Ocupado'!$A$2:$I$418,3,TRUE())*$C580</f>
        <v>8774.32182641542</v>
      </c>
      <c r="N580" s="25" t="n">
        <f aca="false">VLOOKUP($B580,'Pessoal Ocupado'!$A$2:$I$418,4,TRUE())*$C580</f>
        <v>92.2335351047817</v>
      </c>
      <c r="O580" s="25" t="n">
        <f aca="false">VLOOKUP($B580,'Pessoal Ocupado'!$A$2:$I$418,5,TRUE())*$C580</f>
        <v>360.843479445023</v>
      </c>
      <c r="P580" s="25" t="n">
        <f aca="false">VLOOKUP($B580,'Pessoal Ocupado'!$A$2:$I$418,6,TRUE())*$C580</f>
        <v>29.1263795067732</v>
      </c>
      <c r="Q580" s="25" t="n">
        <f aca="false">VLOOKUP($B580,'Pessoal Ocupado'!$A$2:$I$418,7,TRUE())*$C580</f>
        <v>23.4629168249006</v>
      </c>
    </row>
    <row r="581" customFormat="false" ht="12.75" hidden="false" customHeight="false" outlineLevel="0" collapsed="false">
      <c r="A581" s="19" t="s">
        <v>464</v>
      </c>
      <c r="B581" s="20" t="s">
        <v>21</v>
      </c>
      <c r="C581" s="21" t="n">
        <v>1</v>
      </c>
      <c r="D581" s="22" t="n">
        <f aca="false">VLOOKUP(B581,Lavouras!$A$2:$J$418,3,TRUE())*C581/1000</f>
        <v>329.331</v>
      </c>
      <c r="E581" s="22" t="n">
        <f aca="false">VLOOKUP(B581,Lavouras!$A$2:$J$418,4,TRUE())*C581/1000</f>
        <v>37550.867</v>
      </c>
      <c r="F581" s="22" t="n">
        <f aca="false">VLOOKUP(B581,Lavouras!$A$2:$J$418,5,TRUE())*C581/1000</f>
        <v>1958.778</v>
      </c>
      <c r="G581" s="22" t="n">
        <f aca="false">VLOOKUP(B581,Lavouras!$A$2:$J$418,6,TRUE())*C581/1000</f>
        <v>4761.7</v>
      </c>
      <c r="H581" s="22" t="n">
        <f aca="false">VLOOKUP(B581,Lavouras!$A$2:$J$418,7,TRUE())*C581/1000</f>
        <v>4556.552</v>
      </c>
      <c r="I581" s="22" t="n">
        <f aca="false">VLOOKUP(B581,Lavouras!$A$2:$J$418,8,TRUE())*C581/1000</f>
        <v>11743.143</v>
      </c>
      <c r="J581" s="22" t="n">
        <f aca="false">VLOOKUP($B581,Lavouras!$A$2:$J$418,9,TRUE())*$C581/1000</f>
        <v>123.921</v>
      </c>
      <c r="K581" s="23" t="n">
        <f aca="false">VLOOKUP($B581,Lavouras!$A$2:$J$418,10,TRUE())*$C581/1000</f>
        <v>4782.825</v>
      </c>
      <c r="L581" s="24" t="n">
        <f aca="false">VLOOKUP($B581,'Pessoal Ocupado'!$A$2:$I$418,2,TRUE())*$C581</f>
        <v>6552</v>
      </c>
      <c r="M581" s="25" t="n">
        <f aca="false">VLOOKUP($B581,'Pessoal Ocupado'!$A$2:$I$418,3,TRUE())*$C581</f>
        <v>5296</v>
      </c>
      <c r="N581" s="25" t="n">
        <f aca="false">VLOOKUP($B581,'Pessoal Ocupado'!$A$2:$I$418,4,TRUE())*$C581</f>
        <v>223</v>
      </c>
      <c r="O581" s="25" t="n">
        <f aca="false">VLOOKUP($B581,'Pessoal Ocupado'!$A$2:$I$418,5,TRUE())*$C581</f>
        <v>1013</v>
      </c>
      <c r="P581" s="25" t="n">
        <f aca="false">VLOOKUP($B581,'Pessoal Ocupado'!$A$2:$I$418,6,TRUE())*$C581</f>
        <v>3</v>
      </c>
      <c r="Q581" s="25" t="n">
        <f aca="false">VLOOKUP($B581,'Pessoal Ocupado'!$A$2:$I$418,7,TRUE())*$C581</f>
        <v>17</v>
      </c>
    </row>
    <row r="582" customFormat="false" ht="12.75" hidden="false" customHeight="false" outlineLevel="0" collapsed="false">
      <c r="A582" s="26"/>
      <c r="B582" s="27" t="s">
        <v>45</v>
      </c>
      <c r="C582" s="28" t="n">
        <v>1</v>
      </c>
      <c r="D582" s="29" t="n">
        <f aca="false">VLOOKUP(B582,Lavouras!$A$2:$J$418,3,TRUE())*C582/1000</f>
        <v>266.293</v>
      </c>
      <c r="E582" s="29" t="n">
        <f aca="false">VLOOKUP(B582,Lavouras!$A$2:$J$418,4,TRUE())*C582/1000</f>
        <v>7605.198</v>
      </c>
      <c r="F582" s="29" t="n">
        <f aca="false">VLOOKUP(B582,Lavouras!$A$2:$J$418,5,TRUE())*C582/1000</f>
        <v>569.86</v>
      </c>
      <c r="G582" s="29" t="n">
        <f aca="false">VLOOKUP(B582,Lavouras!$A$2:$J$418,6,TRUE())*C582/1000</f>
        <v>4825.631</v>
      </c>
      <c r="H582" s="29" t="n">
        <f aca="false">VLOOKUP(B582,Lavouras!$A$2:$J$418,7,TRUE())*C582/1000</f>
        <v>4300.334</v>
      </c>
      <c r="I582" s="29" t="n">
        <f aca="false">VLOOKUP(B582,Lavouras!$A$2:$J$418,8,TRUE())*C582/1000</f>
        <v>6339.643</v>
      </c>
      <c r="J582" s="29" t="n">
        <f aca="false">VLOOKUP($B582,Lavouras!$A$2:$J$418,9,TRUE())*$C582/1000</f>
        <v>53.577</v>
      </c>
      <c r="K582" s="30" t="n">
        <f aca="false">VLOOKUP($B582,Lavouras!$A$2:$J$418,10,TRUE())*$C582/1000</f>
        <v>7725.263</v>
      </c>
      <c r="L582" s="24" t="n">
        <f aca="false">VLOOKUP($B582,'Pessoal Ocupado'!$A$2:$I$418,2,TRUE())*$C582</f>
        <v>4085</v>
      </c>
      <c r="M582" s="25" t="n">
        <f aca="false">VLOOKUP($B582,'Pessoal Ocupado'!$A$2:$I$418,3,TRUE())*$C582</f>
        <v>3589</v>
      </c>
      <c r="N582" s="25" t="n">
        <f aca="false">VLOOKUP($B582,'Pessoal Ocupado'!$A$2:$I$418,4,TRUE())*$C582</f>
        <v>58</v>
      </c>
      <c r="O582" s="25" t="n">
        <f aca="false">VLOOKUP($B582,'Pessoal Ocupado'!$A$2:$I$418,5,TRUE())*$C582</f>
        <v>409</v>
      </c>
      <c r="P582" s="25" t="n">
        <f aca="false">VLOOKUP($B582,'Pessoal Ocupado'!$A$2:$I$418,6,TRUE())*$C582</f>
        <v>14</v>
      </c>
      <c r="Q582" s="25" t="n">
        <f aca="false">VLOOKUP($B582,'Pessoal Ocupado'!$A$2:$I$418,7,TRUE())*$C582</f>
        <v>15</v>
      </c>
    </row>
    <row r="583" customFormat="false" ht="12.75" hidden="false" customHeight="false" outlineLevel="0" collapsed="false">
      <c r="A583" s="26"/>
      <c r="B583" s="27" t="s">
        <v>48</v>
      </c>
      <c r="C583" s="28" t="n">
        <v>0.976991024328311</v>
      </c>
      <c r="D583" s="29" t="n">
        <f aca="false">VLOOKUP(B583,Lavouras!$A$2:$J$418,3,TRUE())*C583/1000</f>
        <v>255.988257221431</v>
      </c>
      <c r="E583" s="29" t="n">
        <f aca="false">VLOOKUP(B583,Lavouras!$A$2:$J$418,4,TRUE())*C583/1000</f>
        <v>15315.888699066</v>
      </c>
      <c r="F583" s="29" t="n">
        <f aca="false">VLOOKUP(B583,Lavouras!$A$2:$J$418,5,TRUE())*C583/1000</f>
        <v>769.611001540286</v>
      </c>
      <c r="G583" s="29" t="n">
        <f aca="false">VLOOKUP(B583,Lavouras!$A$2:$J$418,6,TRUE())*C583/1000</f>
        <v>9062.1828302148</v>
      </c>
      <c r="H583" s="29" t="n">
        <f aca="false">VLOOKUP(B583,Lavouras!$A$2:$J$418,7,TRUE())*C583/1000</f>
        <v>1103.34136554059</v>
      </c>
      <c r="I583" s="29" t="n">
        <f aca="false">VLOOKUP(B583,Lavouras!$A$2:$J$418,8,TRUE())*C583/1000</f>
        <v>207.039052920534</v>
      </c>
      <c r="J583" s="29" t="n">
        <f aca="false">VLOOKUP($B583,Lavouras!$A$2:$J$418,9,TRUE())*$C583/1000</f>
        <v>1.27106532265113</v>
      </c>
      <c r="K583" s="30" t="n">
        <f aca="false">VLOOKUP($B583,Lavouras!$A$2:$J$418,10,TRUE())*$C583/1000</f>
        <v>1015.01160703107</v>
      </c>
      <c r="L583" s="24" t="n">
        <f aca="false">VLOOKUP($B583,'Pessoal Ocupado'!$A$2:$I$418,2,TRUE())*$C583</f>
        <v>5231.7869352781</v>
      </c>
      <c r="M583" s="25" t="n">
        <f aca="false">VLOOKUP($B583,'Pessoal Ocupado'!$A$2:$I$418,3,TRUE())*$C583</f>
        <v>5017.8259009502</v>
      </c>
      <c r="N583" s="25" t="n">
        <f aca="false">VLOOKUP($B583,'Pessoal Ocupado'!$A$2:$I$418,4,TRUE())*$C583</f>
        <v>39.0796409731324</v>
      </c>
      <c r="O583" s="25" t="n">
        <f aca="false">VLOOKUP($B583,'Pessoal Ocupado'!$A$2:$I$418,5,TRUE())*$C583</f>
        <v>148.502635697903</v>
      </c>
      <c r="P583" s="25" t="n">
        <f aca="false">VLOOKUP($B583,'Pessoal Ocupado'!$A$2:$I$418,6,TRUE())*$C583</f>
        <v>0.976991024328311</v>
      </c>
      <c r="Q583" s="25" t="n">
        <f aca="false">VLOOKUP($B583,'Pessoal Ocupado'!$A$2:$I$418,7,TRUE())*$C583</f>
        <v>25.4017666325361</v>
      </c>
    </row>
    <row r="584" customFormat="false" ht="12.75" hidden="false" customHeight="false" outlineLevel="0" collapsed="false">
      <c r="A584" s="26"/>
      <c r="B584" s="27" t="s">
        <v>59</v>
      </c>
      <c r="C584" s="28" t="n">
        <v>0.385455252909299</v>
      </c>
      <c r="D584" s="29" t="n">
        <f aca="false">VLOOKUP(B584,Lavouras!$A$2:$J$418,3,TRUE())*C584/1000</f>
        <v>4197.9233920344</v>
      </c>
      <c r="E584" s="29" t="n">
        <f aca="false">VLOOKUP(B584,Lavouras!$A$2:$J$418,4,TRUE())*C584/1000</f>
        <v>867.823592781318</v>
      </c>
      <c r="F584" s="29" t="n">
        <f aca="false">VLOOKUP(B584,Lavouras!$A$2:$J$418,5,TRUE())*C584/1000</f>
        <v>349.265630124151</v>
      </c>
      <c r="G584" s="29" t="n">
        <f aca="false">VLOOKUP(B584,Lavouras!$A$2:$J$418,6,TRUE())*C584/1000</f>
        <v>1654.07907221824</v>
      </c>
      <c r="H584" s="29" t="n">
        <f aca="false">VLOOKUP(B584,Lavouras!$A$2:$J$418,7,TRUE())*C584/1000</f>
        <v>2956.81568140965</v>
      </c>
      <c r="I584" s="29" t="n">
        <f aca="false">VLOOKUP(B584,Lavouras!$A$2:$J$418,8,TRUE())*C584/1000</f>
        <v>10109.2759433985</v>
      </c>
      <c r="J584" s="29" t="n">
        <f aca="false">VLOOKUP($B584,Lavouras!$A$2:$J$418,9,TRUE())*$C584/1000</f>
        <v>1.63625754859997</v>
      </c>
      <c r="K584" s="30" t="n">
        <f aca="false">VLOOKUP($B584,Lavouras!$A$2:$J$418,10,TRUE())*$C584/1000</f>
        <v>1143.6538299422</v>
      </c>
      <c r="L584" s="24" t="n">
        <f aca="false">VLOOKUP($B584,'Pessoal Ocupado'!$A$2:$I$418,2,TRUE())*$C584</f>
        <v>2299.24058360397</v>
      </c>
      <c r="M584" s="25" t="n">
        <f aca="false">VLOOKUP($B584,'Pessoal Ocupado'!$A$2:$I$418,3,TRUE())*$C584</f>
        <v>1436.20627234005</v>
      </c>
      <c r="N584" s="25" t="n">
        <f aca="false">VLOOKUP($B584,'Pessoal Ocupado'!$A$2:$I$418,4,TRUE())*$C584</f>
        <v>197.73854474247</v>
      </c>
      <c r="O584" s="25" t="n">
        <f aca="false">VLOOKUP($B584,'Pessoal Ocupado'!$A$2:$I$418,5,TRUE())*$C584</f>
        <v>664.139400762722</v>
      </c>
      <c r="P584" s="25" t="n">
        <f aca="false">VLOOKUP($B584,'Pessoal Ocupado'!$A$2:$I$418,6,TRUE())*$C584</f>
        <v>0</v>
      </c>
      <c r="Q584" s="25" t="n">
        <f aca="false">VLOOKUP($B584,'Pessoal Ocupado'!$A$2:$I$418,7,TRUE())*$C584</f>
        <v>1.1563657587279</v>
      </c>
    </row>
    <row r="585" customFormat="false" ht="12.75" hidden="false" customHeight="false" outlineLevel="0" collapsed="false">
      <c r="A585" s="26"/>
      <c r="B585" s="27" t="s">
        <v>64</v>
      </c>
      <c r="C585" s="28" t="n">
        <v>0.287284827535467</v>
      </c>
      <c r="D585" s="29" t="n">
        <f aca="false">VLOOKUP(B585,Lavouras!$A$2:$J$418,3,TRUE())*C585/1000</f>
        <v>31.8739643302325</v>
      </c>
      <c r="E585" s="29" t="n">
        <f aca="false">VLOOKUP(B585,Lavouras!$A$2:$J$418,4,TRUE())*C585/1000</f>
        <v>822.413435918883</v>
      </c>
      <c r="F585" s="29" t="n">
        <f aca="false">VLOOKUP(B585,Lavouras!$A$2:$J$418,5,TRUE())*C585/1000</f>
        <v>437.717218202001</v>
      </c>
      <c r="G585" s="29" t="n">
        <f aca="false">VLOOKUP(B585,Lavouras!$A$2:$J$418,6,TRUE())*C585/1000</f>
        <v>1437.93410673086</v>
      </c>
      <c r="H585" s="29" t="n">
        <f aca="false">VLOOKUP(B585,Lavouras!$A$2:$J$418,7,TRUE())*C585/1000</f>
        <v>2293.97997740932</v>
      </c>
      <c r="I585" s="29" t="n">
        <f aca="false">VLOOKUP(B585,Lavouras!$A$2:$J$418,8,TRUE())*C585/1000</f>
        <v>2093.32186762959</v>
      </c>
      <c r="J585" s="29" t="n">
        <f aca="false">VLOOKUP($B585,Lavouras!$A$2:$J$418,9,TRUE())*$C585/1000</f>
        <v>24.389332718451</v>
      </c>
      <c r="K585" s="30" t="n">
        <f aca="false">VLOOKUP($B585,Lavouras!$A$2:$J$418,10,TRUE())*$C585/1000</f>
        <v>2152.36550723916</v>
      </c>
      <c r="L585" s="24" t="n">
        <f aca="false">VLOOKUP($B585,'Pessoal Ocupado'!$A$2:$I$418,2,TRUE())*$C585</f>
        <v>1141.38261979841</v>
      </c>
      <c r="M585" s="25" t="n">
        <f aca="false">VLOOKUP($B585,'Pessoal Ocupado'!$A$2:$I$418,3,TRUE())*$C585</f>
        <v>1054.6226018827</v>
      </c>
      <c r="N585" s="25" t="n">
        <f aca="false">VLOOKUP($B585,'Pessoal Ocupado'!$A$2:$I$418,4,TRUE())*$C585</f>
        <v>13.2151020666315</v>
      </c>
      <c r="O585" s="25" t="n">
        <f aca="false">VLOOKUP($B585,'Pessoal Ocupado'!$A$2:$I$418,5,TRUE())*$C585</f>
        <v>72.1084917114021</v>
      </c>
      <c r="P585" s="25" t="n">
        <f aca="false">VLOOKUP($B585,'Pessoal Ocupado'!$A$2:$I$418,6,TRUE())*$C585</f>
        <v>0.574569655070933</v>
      </c>
      <c r="Q585" s="25" t="n">
        <f aca="false">VLOOKUP($B585,'Pessoal Ocupado'!$A$2:$I$418,7,TRUE())*$C585</f>
        <v>0.8618544826064</v>
      </c>
    </row>
    <row r="586" customFormat="false" ht="12.75" hidden="false" customHeight="false" outlineLevel="0" collapsed="false">
      <c r="A586" s="26"/>
      <c r="B586" s="27" t="s">
        <v>75</v>
      </c>
      <c r="C586" s="28" t="n">
        <v>1</v>
      </c>
      <c r="D586" s="29" t="n">
        <f aca="false">VLOOKUP(B586,Lavouras!$A$2:$J$418,3,TRUE())*C586/1000</f>
        <v>766.398</v>
      </c>
      <c r="E586" s="29" t="n">
        <f aca="false">VLOOKUP(B586,Lavouras!$A$2:$J$418,4,TRUE())*C586/1000</f>
        <v>18168.881</v>
      </c>
      <c r="F586" s="29" t="n">
        <f aca="false">VLOOKUP(B586,Lavouras!$A$2:$J$418,5,TRUE())*C586/1000</f>
        <v>1441.604</v>
      </c>
      <c r="G586" s="29" t="n">
        <f aca="false">VLOOKUP(B586,Lavouras!$A$2:$J$418,6,TRUE())*C586/1000</f>
        <v>9302.225</v>
      </c>
      <c r="H586" s="29" t="n">
        <f aca="false">VLOOKUP(B586,Lavouras!$A$2:$J$418,7,TRUE())*C586/1000</f>
        <v>3344.904</v>
      </c>
      <c r="I586" s="29" t="n">
        <f aca="false">VLOOKUP(B586,Lavouras!$A$2:$J$418,8,TRUE())*C586/1000</f>
        <v>1239.703</v>
      </c>
      <c r="J586" s="29" t="n">
        <f aca="false">VLOOKUP($B586,Lavouras!$A$2:$J$418,9,TRUE())*$C586/1000</f>
        <v>264.843</v>
      </c>
      <c r="K586" s="30" t="n">
        <f aca="false">VLOOKUP($B586,Lavouras!$A$2:$J$418,10,TRUE())*$C586/1000</f>
        <v>4654.701</v>
      </c>
      <c r="L586" s="24" t="n">
        <f aca="false">VLOOKUP($B586,'Pessoal Ocupado'!$A$2:$I$418,2,TRUE())*$C586</f>
        <v>5392</v>
      </c>
      <c r="M586" s="25" t="n">
        <f aca="false">VLOOKUP($B586,'Pessoal Ocupado'!$A$2:$I$418,3,TRUE())*$C586</f>
        <v>4372</v>
      </c>
      <c r="N586" s="25" t="n">
        <f aca="false">VLOOKUP($B586,'Pessoal Ocupado'!$A$2:$I$418,4,TRUE())*$C586</f>
        <v>82</v>
      </c>
      <c r="O586" s="25" t="n">
        <f aca="false">VLOOKUP($B586,'Pessoal Ocupado'!$A$2:$I$418,5,TRUE())*$C586</f>
        <v>909</v>
      </c>
      <c r="P586" s="25" t="n">
        <f aca="false">VLOOKUP($B586,'Pessoal Ocupado'!$A$2:$I$418,6,TRUE())*$C586</f>
        <v>15</v>
      </c>
      <c r="Q586" s="25" t="n">
        <f aca="false">VLOOKUP($B586,'Pessoal Ocupado'!$A$2:$I$418,7,TRUE())*$C586</f>
        <v>14</v>
      </c>
    </row>
    <row r="587" customFormat="false" ht="12.75" hidden="false" customHeight="false" outlineLevel="0" collapsed="false">
      <c r="A587" s="26"/>
      <c r="B587" s="27" t="s">
        <v>84</v>
      </c>
      <c r="C587" s="28" t="n">
        <v>0.999562537125505</v>
      </c>
      <c r="D587" s="29" t="n">
        <f aca="false">VLOOKUP(B587,Lavouras!$A$2:$J$418,3,TRUE())*C587/1000</f>
        <v>547.427416019914</v>
      </c>
      <c r="E587" s="29" t="n">
        <f aca="false">VLOOKUP(B587,Lavouras!$A$2:$J$418,4,TRUE())*C587/1000</f>
        <v>33735.3435807398</v>
      </c>
      <c r="F587" s="29" t="n">
        <f aca="false">VLOOKUP(B587,Lavouras!$A$2:$J$418,5,TRUE())*C587/1000</f>
        <v>2210.49856572679</v>
      </c>
      <c r="G587" s="29" t="n">
        <f aca="false">VLOOKUP(B587,Lavouras!$A$2:$J$418,6,TRUE())*C587/1000</f>
        <v>2888.68075635317</v>
      </c>
      <c r="H587" s="29" t="n">
        <f aca="false">VLOOKUP(B587,Lavouras!$A$2:$J$418,7,TRUE())*C587/1000</f>
        <v>1533.08204000385</v>
      </c>
      <c r="I587" s="29" t="n">
        <f aca="false">VLOOKUP(B587,Lavouras!$A$2:$J$418,8,TRUE())*C587/1000</f>
        <v>10299.7592657386</v>
      </c>
      <c r="J587" s="29" t="n">
        <f aca="false">VLOOKUP($B587,Lavouras!$A$2:$J$418,9,TRUE())*$C587/1000</f>
        <v>78.3736994109366</v>
      </c>
      <c r="K587" s="30" t="n">
        <f aca="false">VLOOKUP($B587,Lavouras!$A$2:$J$418,10,TRUE())*$C587/1000</f>
        <v>1829.38436200904</v>
      </c>
      <c r="L587" s="24" t="n">
        <f aca="false">VLOOKUP($B587,'Pessoal Ocupado'!$A$2:$I$418,2,TRUE())*$C587</f>
        <v>9120.00858873311</v>
      </c>
      <c r="M587" s="25" t="n">
        <f aca="false">VLOOKUP($B587,'Pessoal Ocupado'!$A$2:$I$418,3,TRUE())*$C587</f>
        <v>8825.13764028109</v>
      </c>
      <c r="N587" s="25" t="n">
        <f aca="false">VLOOKUP($B587,'Pessoal Ocupado'!$A$2:$I$418,4,TRUE())*$C587</f>
        <v>94.958441026923</v>
      </c>
      <c r="O587" s="25" t="n">
        <f aca="false">VLOOKUP($B587,'Pessoal Ocupado'!$A$2:$I$418,5,TRUE())*$C587</f>
        <v>177.92213160834</v>
      </c>
      <c r="P587" s="25" t="n">
        <f aca="false">VLOOKUP($B587,'Pessoal Ocupado'!$A$2:$I$418,6,TRUE())*$C587</f>
        <v>12.9943129826316</v>
      </c>
      <c r="Q587" s="25" t="n">
        <f aca="false">VLOOKUP($B587,'Pessoal Ocupado'!$A$2:$I$418,7,TRUE())*$C587</f>
        <v>8.99606283412955</v>
      </c>
    </row>
    <row r="588" customFormat="false" ht="12.75" hidden="false" customHeight="false" outlineLevel="0" collapsed="false">
      <c r="A588" s="26"/>
      <c r="B588" s="27" t="s">
        <v>103</v>
      </c>
      <c r="C588" s="28" t="n">
        <v>1</v>
      </c>
      <c r="D588" s="29" t="n">
        <f aca="false">VLOOKUP(B588,Lavouras!$A$2:$J$418,3,TRUE())*C588/1000</f>
        <v>266.229</v>
      </c>
      <c r="E588" s="29" t="n">
        <f aca="false">VLOOKUP(B588,Lavouras!$A$2:$J$418,4,TRUE())*C588/1000</f>
        <v>21237.515</v>
      </c>
      <c r="F588" s="29" t="n">
        <f aca="false">VLOOKUP(B588,Lavouras!$A$2:$J$418,5,TRUE())*C588/1000</f>
        <v>728.189</v>
      </c>
      <c r="G588" s="29" t="n">
        <f aca="false">VLOOKUP(B588,Lavouras!$A$2:$J$418,6,TRUE())*C588/1000</f>
        <v>1819.186</v>
      </c>
      <c r="H588" s="29" t="n">
        <f aca="false">VLOOKUP(B588,Lavouras!$A$2:$J$418,7,TRUE())*C588/1000</f>
        <v>723.222</v>
      </c>
      <c r="I588" s="29" t="n">
        <f aca="false">VLOOKUP(B588,Lavouras!$A$2:$J$418,8,TRUE())*C588/1000</f>
        <v>6565.865</v>
      </c>
      <c r="J588" s="29" t="n">
        <f aca="false">VLOOKUP($B588,Lavouras!$A$2:$J$418,9,TRUE())*$C588/1000</f>
        <v>34.5</v>
      </c>
      <c r="K588" s="30" t="n">
        <f aca="false">VLOOKUP($B588,Lavouras!$A$2:$J$418,10,TRUE())*$C588/1000</f>
        <v>1073.576</v>
      </c>
      <c r="L588" s="24" t="n">
        <f aca="false">VLOOKUP($B588,'Pessoal Ocupado'!$A$2:$I$418,2,TRUE())*$C588</f>
        <v>7811</v>
      </c>
      <c r="M588" s="25" t="n">
        <f aca="false">VLOOKUP($B588,'Pessoal Ocupado'!$A$2:$I$418,3,TRUE())*$C588</f>
        <v>5400</v>
      </c>
      <c r="N588" s="25" t="n">
        <f aca="false">VLOOKUP($B588,'Pessoal Ocupado'!$A$2:$I$418,4,TRUE())*$C588</f>
        <v>101</v>
      </c>
      <c r="O588" s="25" t="n">
        <f aca="false">VLOOKUP($B588,'Pessoal Ocupado'!$A$2:$I$418,5,TRUE())*$C588</f>
        <v>2230</v>
      </c>
      <c r="P588" s="25" t="n">
        <f aca="false">VLOOKUP($B588,'Pessoal Ocupado'!$A$2:$I$418,6,TRUE())*$C588</f>
        <v>64</v>
      </c>
      <c r="Q588" s="25" t="n">
        <f aca="false">VLOOKUP($B588,'Pessoal Ocupado'!$A$2:$I$418,7,TRUE())*$C588</f>
        <v>16</v>
      </c>
    </row>
    <row r="589" customFormat="false" ht="12.75" hidden="false" customHeight="false" outlineLevel="0" collapsed="false">
      <c r="A589" s="26"/>
      <c r="B589" s="27" t="s">
        <v>147</v>
      </c>
      <c r="C589" s="28" t="n">
        <v>0.333162332157859</v>
      </c>
      <c r="D589" s="29" t="n">
        <f aca="false">VLOOKUP(B589,Lavouras!$A$2:$J$418,3,TRUE())*C589/1000</f>
        <v>40.3312992817017</v>
      </c>
      <c r="E589" s="29" t="n">
        <f aca="false">VLOOKUP(B589,Lavouras!$A$2:$J$418,4,TRUE())*C589/1000</f>
        <v>804.33249613946</v>
      </c>
      <c r="F589" s="29" t="n">
        <f aca="false">VLOOKUP(B589,Lavouras!$A$2:$J$418,5,TRUE())*C589/1000</f>
        <v>250.563394119954</v>
      </c>
      <c r="G589" s="29" t="n">
        <f aca="false">VLOOKUP(B589,Lavouras!$A$2:$J$418,6,TRUE())*C589/1000</f>
        <v>1957.68152033717</v>
      </c>
      <c r="H589" s="29" t="n">
        <f aca="false">VLOOKUP(B589,Lavouras!$A$2:$J$418,7,TRUE())*C589/1000</f>
        <v>916.717146159274</v>
      </c>
      <c r="I589" s="29" t="n">
        <f aca="false">VLOOKUP(B589,Lavouras!$A$2:$J$418,8,TRUE())*C589/1000</f>
        <v>2813.92270680082</v>
      </c>
      <c r="J589" s="29" t="n">
        <f aca="false">VLOOKUP($B589,Lavouras!$A$2:$J$418,9,TRUE())*$C589/1000</f>
        <v>4.14220727571866</v>
      </c>
      <c r="K589" s="30" t="n">
        <f aca="false">VLOOKUP($B589,Lavouras!$A$2:$J$418,10,TRUE())*$C589/1000</f>
        <v>1854.80365746548</v>
      </c>
      <c r="L589" s="24" t="n">
        <f aca="false">VLOOKUP($B589,'Pessoal Ocupado'!$A$2:$I$418,2,TRUE())*$C589</f>
        <v>791.260538874914</v>
      </c>
      <c r="M589" s="25" t="n">
        <f aca="false">VLOOKUP($B589,'Pessoal Ocupado'!$A$2:$I$418,3,TRUE())*$C589</f>
        <v>776.934558592126</v>
      </c>
      <c r="N589" s="25" t="n">
        <f aca="false">VLOOKUP($B589,'Pessoal Ocupado'!$A$2:$I$418,4,TRUE())*$C589</f>
        <v>8.66222063610432</v>
      </c>
      <c r="O589" s="25" t="n">
        <f aca="false">VLOOKUP($B589,'Pessoal Ocupado'!$A$2:$I$418,5,TRUE())*$C589</f>
        <v>3.33162332157859</v>
      </c>
      <c r="P589" s="25" t="n">
        <f aca="false">VLOOKUP($B589,'Pessoal Ocupado'!$A$2:$I$418,6,TRUE())*$C589</f>
        <v>1.33264932863143</v>
      </c>
      <c r="Q589" s="25" t="n">
        <f aca="false">VLOOKUP($B589,'Pessoal Ocupado'!$A$2:$I$418,7,TRUE())*$C589</f>
        <v>0.999486996473576</v>
      </c>
    </row>
    <row r="590" customFormat="false" ht="12.75" hidden="false" customHeight="false" outlineLevel="0" collapsed="false">
      <c r="A590" s="26"/>
      <c r="B590" s="27" t="s">
        <v>160</v>
      </c>
      <c r="C590" s="28" t="n">
        <v>1</v>
      </c>
      <c r="D590" s="29" t="n">
        <f aca="false">VLOOKUP(B590,Lavouras!$A$2:$J$418,3,TRUE())*C590/1000</f>
        <v>147.027</v>
      </c>
      <c r="E590" s="29" t="n">
        <f aca="false">VLOOKUP(B590,Lavouras!$A$2:$J$418,4,TRUE())*C590/1000</f>
        <v>14965.04</v>
      </c>
      <c r="F590" s="29" t="n">
        <f aca="false">VLOOKUP(B590,Lavouras!$A$2:$J$418,5,TRUE())*C590/1000</f>
        <v>1357.289</v>
      </c>
      <c r="G590" s="29" t="n">
        <f aca="false">VLOOKUP(B590,Lavouras!$A$2:$J$418,6,TRUE())*C590/1000</f>
        <v>4247.442</v>
      </c>
      <c r="H590" s="29" t="n">
        <f aca="false">VLOOKUP(B590,Lavouras!$A$2:$J$418,7,TRUE())*C590/1000</f>
        <v>3017.262</v>
      </c>
      <c r="I590" s="29" t="n">
        <f aca="false">VLOOKUP(B590,Lavouras!$A$2:$J$418,8,TRUE())*C590/1000</f>
        <v>17043.681</v>
      </c>
      <c r="J590" s="29" t="n">
        <f aca="false">VLOOKUP($B590,Lavouras!$A$2:$J$418,9,TRUE())*$C590/1000</f>
        <v>1567.219</v>
      </c>
      <c r="K590" s="30" t="n">
        <f aca="false">VLOOKUP($B590,Lavouras!$A$2:$J$418,10,TRUE())*$C590/1000</f>
        <v>5925.289</v>
      </c>
      <c r="L590" s="24" t="n">
        <f aca="false">VLOOKUP($B590,'Pessoal Ocupado'!$A$2:$I$418,2,TRUE())*$C590</f>
        <v>4153</v>
      </c>
      <c r="M590" s="25" t="n">
        <f aca="false">VLOOKUP($B590,'Pessoal Ocupado'!$A$2:$I$418,3,TRUE())*$C590</f>
        <v>3828</v>
      </c>
      <c r="N590" s="25" t="n">
        <f aca="false">VLOOKUP($B590,'Pessoal Ocupado'!$A$2:$I$418,4,TRUE())*$C590</f>
        <v>132</v>
      </c>
      <c r="O590" s="25" t="n">
        <f aca="false">VLOOKUP($B590,'Pessoal Ocupado'!$A$2:$I$418,5,TRUE())*$C590</f>
        <v>185</v>
      </c>
      <c r="P590" s="25" t="n">
        <f aca="false">VLOOKUP($B590,'Pessoal Ocupado'!$A$2:$I$418,6,TRUE())*$C590</f>
        <v>2</v>
      </c>
      <c r="Q590" s="25" t="n">
        <f aca="false">VLOOKUP($B590,'Pessoal Ocupado'!$A$2:$I$418,7,TRUE())*$C590</f>
        <v>6</v>
      </c>
    </row>
    <row r="591" customFormat="false" ht="12.75" hidden="false" customHeight="false" outlineLevel="0" collapsed="false">
      <c r="A591" s="26"/>
      <c r="B591" s="27" t="s">
        <v>166</v>
      </c>
      <c r="C591" s="28" t="n">
        <v>0.032981981332885</v>
      </c>
      <c r="D591" s="29" t="n">
        <f aca="false">VLOOKUP(B591,Lavouras!$A$2:$J$418,3,TRUE())*C591/1000</f>
        <v>2.82038816971899</v>
      </c>
      <c r="E591" s="29" t="n">
        <f aca="false">VLOOKUP(B591,Lavouras!$A$2:$J$418,4,TRUE())*C591/1000</f>
        <v>91.8886575249323</v>
      </c>
      <c r="F591" s="29" t="n">
        <f aca="false">VLOOKUP(B591,Lavouras!$A$2:$J$418,5,TRUE())*C591/1000</f>
        <v>22.8258398210497</v>
      </c>
      <c r="G591" s="29" t="n">
        <f aca="false">VLOOKUP(B591,Lavouras!$A$2:$J$418,6,TRUE())*C591/1000</f>
        <v>224.155967444388</v>
      </c>
      <c r="H591" s="29" t="n">
        <f aca="false">VLOOKUP(B591,Lavouras!$A$2:$J$418,7,TRUE())*C591/1000</f>
        <v>479.513614833274</v>
      </c>
      <c r="I591" s="29" t="n">
        <f aca="false">VLOOKUP(B591,Lavouras!$A$2:$J$418,8,TRUE())*C591/1000</f>
        <v>222.269266184221</v>
      </c>
      <c r="J591" s="29" t="n">
        <f aca="false">VLOOKUP($B591,Lavouras!$A$2:$J$418,9,TRUE())*$C591/1000</f>
        <v>7.60300633685665</v>
      </c>
      <c r="K591" s="30" t="n">
        <f aca="false">VLOOKUP($B591,Lavouras!$A$2:$J$418,10,TRUE())*$C591/1000</f>
        <v>154.50804939166</v>
      </c>
      <c r="L591" s="24" t="n">
        <f aca="false">VLOOKUP($B591,'Pessoal Ocupado'!$A$2:$I$418,2,TRUE())*$C591</f>
        <v>327.577038598214</v>
      </c>
      <c r="M591" s="25" t="n">
        <f aca="false">VLOOKUP($B591,'Pessoal Ocupado'!$A$2:$I$418,3,TRUE())*$C591</f>
        <v>305.479111105181</v>
      </c>
      <c r="N591" s="25" t="n">
        <f aca="false">VLOOKUP($B591,'Pessoal Ocupado'!$A$2:$I$418,4,TRUE())*$C591</f>
        <v>1.78102699197579</v>
      </c>
      <c r="O591" s="25" t="n">
        <f aca="false">VLOOKUP($B591,'Pessoal Ocupado'!$A$2:$I$418,5,TRUE())*$C591</f>
        <v>20.1849725757256</v>
      </c>
      <c r="P591" s="25" t="n">
        <f aca="false">VLOOKUP($B591,'Pessoal Ocupado'!$A$2:$I$418,6,TRUE())*$C591</f>
        <v>0</v>
      </c>
      <c r="Q591" s="25" t="n">
        <f aca="false">VLOOKUP($B591,'Pessoal Ocupado'!$A$2:$I$418,7,TRUE())*$C591</f>
        <v>0.13192792533154</v>
      </c>
    </row>
    <row r="592" customFormat="false" ht="12.75" hidden="false" customHeight="false" outlineLevel="0" collapsed="false">
      <c r="A592" s="26"/>
      <c r="B592" s="27" t="s">
        <v>167</v>
      </c>
      <c r="C592" s="28" t="n">
        <v>1</v>
      </c>
      <c r="D592" s="29" t="n">
        <f aca="false">VLOOKUP(B592,Lavouras!$A$2:$J$418,3,TRUE())*C592/1000</f>
        <v>613.403</v>
      </c>
      <c r="E592" s="29" t="n">
        <f aca="false">VLOOKUP(B592,Lavouras!$A$2:$J$418,4,TRUE())*C592/1000</f>
        <v>33858.216</v>
      </c>
      <c r="F592" s="29" t="n">
        <f aca="false">VLOOKUP(B592,Lavouras!$A$2:$J$418,5,TRUE())*C592/1000</f>
        <v>1144.43</v>
      </c>
      <c r="G592" s="29" t="n">
        <f aca="false">VLOOKUP(B592,Lavouras!$A$2:$J$418,6,TRUE())*C592/1000</f>
        <v>5939.803</v>
      </c>
      <c r="H592" s="29" t="n">
        <f aca="false">VLOOKUP(B592,Lavouras!$A$2:$J$418,7,TRUE())*C592/1000</f>
        <v>1554.814</v>
      </c>
      <c r="I592" s="29" t="n">
        <f aca="false">VLOOKUP(B592,Lavouras!$A$2:$J$418,8,TRUE())*C592/1000</f>
        <v>1037.327</v>
      </c>
      <c r="J592" s="29" t="n">
        <f aca="false">VLOOKUP($B592,Lavouras!$A$2:$J$418,9,TRUE())*$C592/1000</f>
        <v>44.428</v>
      </c>
      <c r="K592" s="30" t="n">
        <f aca="false">VLOOKUP($B592,Lavouras!$A$2:$J$418,10,TRUE())*$C592/1000</f>
        <v>882.835</v>
      </c>
      <c r="L592" s="24" t="n">
        <f aca="false">VLOOKUP($B592,'Pessoal Ocupado'!$A$2:$I$418,2,TRUE())*$C592</f>
        <v>10619</v>
      </c>
      <c r="M592" s="25" t="n">
        <f aca="false">VLOOKUP($B592,'Pessoal Ocupado'!$A$2:$I$418,3,TRUE())*$C592</f>
        <v>9165</v>
      </c>
      <c r="N592" s="25" t="n">
        <f aca="false">VLOOKUP($B592,'Pessoal Ocupado'!$A$2:$I$418,4,TRUE())*$C592</f>
        <v>60</v>
      </c>
      <c r="O592" s="25" t="n">
        <f aca="false">VLOOKUP($B592,'Pessoal Ocupado'!$A$2:$I$418,5,TRUE())*$C592</f>
        <v>1383</v>
      </c>
      <c r="P592" s="25" t="n">
        <f aca="false">VLOOKUP($B592,'Pessoal Ocupado'!$A$2:$I$418,6,TRUE())*$C592</f>
        <v>10</v>
      </c>
      <c r="Q592" s="25" t="n">
        <f aca="false">VLOOKUP($B592,'Pessoal Ocupado'!$A$2:$I$418,7,TRUE())*$C592</f>
        <v>1</v>
      </c>
    </row>
    <row r="593" customFormat="false" ht="12.75" hidden="false" customHeight="false" outlineLevel="0" collapsed="false">
      <c r="A593" s="26"/>
      <c r="B593" s="27" t="s">
        <v>178</v>
      </c>
      <c r="C593" s="28" t="n">
        <v>0.505905981367106</v>
      </c>
      <c r="D593" s="29" t="n">
        <f aca="false">VLOOKUP(B593,Lavouras!$A$2:$J$418,3,TRUE())*C593/1000</f>
        <v>23.3632441255143</v>
      </c>
      <c r="E593" s="29" t="n">
        <f aca="false">VLOOKUP(B593,Lavouras!$A$2:$J$418,4,TRUE())*C593/1000</f>
        <v>1872.06764700635</v>
      </c>
      <c r="F593" s="29" t="n">
        <f aca="false">VLOOKUP(B593,Lavouras!$A$2:$J$418,5,TRUE())*C593/1000</f>
        <v>515.603693123932</v>
      </c>
      <c r="G593" s="29" t="n">
        <f aca="false">VLOOKUP(B593,Lavouras!$A$2:$J$418,6,TRUE())*C593/1000</f>
        <v>5135.56898704517</v>
      </c>
      <c r="H593" s="29" t="n">
        <f aca="false">VLOOKUP(B593,Lavouras!$A$2:$J$418,7,TRUE())*C593/1000</f>
        <v>1555.75397940442</v>
      </c>
      <c r="I593" s="29" t="n">
        <f aca="false">VLOOKUP(B593,Lavouras!$A$2:$J$418,8,TRUE())*C593/1000</f>
        <v>5295.65635807103</v>
      </c>
      <c r="J593" s="29" t="n">
        <f aca="false">VLOOKUP($B593,Lavouras!$A$2:$J$418,9,TRUE())*$C593/1000</f>
        <v>1.01181196273421</v>
      </c>
      <c r="K593" s="30" t="n">
        <f aca="false">VLOOKUP($B593,Lavouras!$A$2:$J$418,10,TRUE())*$C593/1000</f>
        <v>2060.05775652854</v>
      </c>
      <c r="L593" s="24" t="n">
        <f aca="false">VLOOKUP($B593,'Pessoal Ocupado'!$A$2:$I$418,2,TRUE())*$C593</f>
        <v>1168.64281695802</v>
      </c>
      <c r="M593" s="25" t="n">
        <f aca="false">VLOOKUP($B593,'Pessoal Ocupado'!$A$2:$I$418,3,TRUE())*$C593</f>
        <v>993.599347404996</v>
      </c>
      <c r="N593" s="25" t="n">
        <f aca="false">VLOOKUP($B593,'Pessoal Ocupado'!$A$2:$I$418,4,TRUE())*$C593</f>
        <v>13.6594614969119</v>
      </c>
      <c r="O593" s="25" t="n">
        <f aca="false">VLOOKUP($B593,'Pessoal Ocupado'!$A$2:$I$418,5,TRUE())*$C593</f>
        <v>159.360384130638</v>
      </c>
      <c r="P593" s="25" t="n">
        <f aca="false">VLOOKUP($B593,'Pessoal Ocupado'!$A$2:$I$418,6,TRUE())*$C593</f>
        <v>1.01181196273421</v>
      </c>
      <c r="Q593" s="25" t="n">
        <f aca="false">VLOOKUP($B593,'Pessoal Ocupado'!$A$2:$I$418,7,TRUE())*$C593</f>
        <v>1.01181196273421</v>
      </c>
    </row>
    <row r="594" customFormat="false" ht="12.75" hidden="false" customHeight="false" outlineLevel="0" collapsed="false">
      <c r="A594" s="26"/>
      <c r="B594" s="27" t="s">
        <v>181</v>
      </c>
      <c r="C594" s="28" t="n">
        <v>0.00449234831123757</v>
      </c>
      <c r="D594" s="29" t="n">
        <f aca="false">VLOOKUP(B594,Lavouras!$A$2:$J$418,3,TRUE())*C594/1000</f>
        <v>4.52450903279772</v>
      </c>
      <c r="E594" s="29" t="n">
        <f aca="false">VLOOKUP(B594,Lavouras!$A$2:$J$418,4,TRUE())*C594/1000</f>
        <v>30.9382098295161</v>
      </c>
      <c r="F594" s="29" t="n">
        <f aca="false">VLOOKUP(B594,Lavouras!$A$2:$J$418,5,TRUE())*C594/1000</f>
        <v>5.21661369067192</v>
      </c>
      <c r="G594" s="29" t="n">
        <f aca="false">VLOOKUP(B594,Lavouras!$A$2:$J$418,6,TRUE())*C594/1000</f>
        <v>55.1757856578328</v>
      </c>
      <c r="H594" s="29" t="n">
        <f aca="false">VLOOKUP(B594,Lavouras!$A$2:$J$418,7,TRUE())*C594/1000</f>
        <v>13.1034387864086</v>
      </c>
      <c r="I594" s="29" t="n">
        <f aca="false">VLOOKUP(B594,Lavouras!$A$2:$J$418,8,TRUE())*C594/1000</f>
        <v>65.0251245597718</v>
      </c>
      <c r="J594" s="29" t="n">
        <f aca="false">VLOOKUP($B594,Lavouras!$A$2:$J$418,9,TRUE())*$C594/1000</f>
        <v>1.81790960641189</v>
      </c>
      <c r="K594" s="30" t="n">
        <f aca="false">VLOOKUP($B594,Lavouras!$A$2:$J$418,10,TRUE())*$C594/1000</f>
        <v>36.7759266130031</v>
      </c>
      <c r="L594" s="24" t="n">
        <f aca="false">VLOOKUP($B594,'Pessoal Ocupado'!$A$2:$I$418,2,TRUE())*$C594</f>
        <v>32.1876756500172</v>
      </c>
      <c r="M594" s="25" t="n">
        <f aca="false">VLOOKUP($B594,'Pessoal Ocupado'!$A$2:$I$418,3,TRUE())*$C594</f>
        <v>29.1463558433094</v>
      </c>
      <c r="N594" s="25" t="n">
        <f aca="false">VLOOKUP($B594,'Pessoal Ocupado'!$A$2:$I$418,4,TRUE())*$C594</f>
        <v>0.64689815681821</v>
      </c>
      <c r="O594" s="25" t="n">
        <f aca="false">VLOOKUP($B594,'Pessoal Ocupado'!$A$2:$I$418,5,TRUE())*$C594</f>
        <v>2.27762059379745</v>
      </c>
      <c r="P594" s="25" t="n">
        <f aca="false">VLOOKUP($B594,'Pessoal Ocupado'!$A$2:$I$418,6,TRUE())*$C594</f>
        <v>0.0494158314236133</v>
      </c>
      <c r="Q594" s="25" t="n">
        <f aca="false">VLOOKUP($B594,'Pessoal Ocupado'!$A$2:$I$418,7,TRUE())*$C594</f>
        <v>0.0673852246685636</v>
      </c>
    </row>
    <row r="595" customFormat="false" ht="12.75" hidden="false" customHeight="false" outlineLevel="0" collapsed="false">
      <c r="A595" s="26"/>
      <c r="B595" s="27" t="s">
        <v>183</v>
      </c>
      <c r="C595" s="28" t="n">
        <v>1</v>
      </c>
      <c r="D595" s="29" t="n">
        <f aca="false">VLOOKUP(B595,Lavouras!$A$2:$J$418,3,TRUE())*C595/1000</f>
        <v>130.981</v>
      </c>
      <c r="E595" s="29" t="n">
        <f aca="false">VLOOKUP(B595,Lavouras!$A$2:$J$418,4,TRUE())*C595/1000</f>
        <v>16242.287</v>
      </c>
      <c r="F595" s="29" t="n">
        <f aca="false">VLOOKUP(B595,Lavouras!$A$2:$J$418,5,TRUE())*C595/1000</f>
        <v>1769.489</v>
      </c>
      <c r="G595" s="29" t="n">
        <f aca="false">VLOOKUP(B595,Lavouras!$A$2:$J$418,6,TRUE())*C595/1000</f>
        <v>2443.913</v>
      </c>
      <c r="H595" s="29" t="n">
        <f aca="false">VLOOKUP(B595,Lavouras!$A$2:$J$418,7,TRUE())*C595/1000</f>
        <v>3498.82</v>
      </c>
      <c r="I595" s="29" t="n">
        <f aca="false">VLOOKUP(B595,Lavouras!$A$2:$J$418,8,TRUE())*C595/1000</f>
        <v>3269.068</v>
      </c>
      <c r="J595" s="29" t="n">
        <f aca="false">VLOOKUP($B595,Lavouras!$A$2:$J$418,9,TRUE())*$C595/1000</f>
        <v>143.904</v>
      </c>
      <c r="K595" s="30" t="n">
        <f aca="false">VLOOKUP($B595,Lavouras!$A$2:$J$418,10,TRUE())*$C595/1000</f>
        <v>918.649</v>
      </c>
      <c r="L595" s="24" t="n">
        <f aca="false">VLOOKUP($B595,'Pessoal Ocupado'!$A$2:$I$418,2,TRUE())*$C595</f>
        <v>3868</v>
      </c>
      <c r="M595" s="25" t="n">
        <f aca="false">VLOOKUP($B595,'Pessoal Ocupado'!$A$2:$I$418,3,TRUE())*$C595</f>
        <v>2721</v>
      </c>
      <c r="N595" s="25" t="n">
        <f aca="false">VLOOKUP($B595,'Pessoal Ocupado'!$A$2:$I$418,4,TRUE())*$C595</f>
        <v>410</v>
      </c>
      <c r="O595" s="25" t="n">
        <f aca="false">VLOOKUP($B595,'Pessoal Ocupado'!$A$2:$I$418,5,TRUE())*$C595</f>
        <v>654</v>
      </c>
      <c r="P595" s="25" t="n">
        <f aca="false">VLOOKUP($B595,'Pessoal Ocupado'!$A$2:$I$418,6,TRUE())*$C595</f>
        <v>24</v>
      </c>
      <c r="Q595" s="25" t="n">
        <f aca="false">VLOOKUP($B595,'Pessoal Ocupado'!$A$2:$I$418,7,TRUE())*$C595</f>
        <v>59</v>
      </c>
    </row>
    <row r="596" customFormat="false" ht="12.75" hidden="false" customHeight="false" outlineLevel="0" collapsed="false">
      <c r="A596" s="26"/>
      <c r="B596" s="27" t="s">
        <v>192</v>
      </c>
      <c r="C596" s="28" t="n">
        <v>0.996369820948242</v>
      </c>
      <c r="D596" s="29" t="n">
        <f aca="false">VLOOKUP(B596,Lavouras!$A$2:$J$418,3,TRUE())*C596/1000</f>
        <v>468.558850218046</v>
      </c>
      <c r="E596" s="29" t="n">
        <f aca="false">VLOOKUP(B596,Lavouras!$A$2:$J$418,4,TRUE())*C596/1000</f>
        <v>61215.8667886268</v>
      </c>
      <c r="F596" s="29" t="n">
        <f aca="false">VLOOKUP(B596,Lavouras!$A$2:$J$418,5,TRUE())*C596/1000</f>
        <v>3914.69617534298</v>
      </c>
      <c r="G596" s="29" t="n">
        <f aca="false">VLOOKUP(B596,Lavouras!$A$2:$J$418,6,TRUE())*C596/1000</f>
        <v>32716.0461850718</v>
      </c>
      <c r="H596" s="29" t="n">
        <f aca="false">VLOOKUP(B596,Lavouras!$A$2:$J$418,7,TRUE())*C596/1000</f>
        <v>49174.9517219788</v>
      </c>
      <c r="I596" s="29" t="n">
        <f aca="false">VLOOKUP(B596,Lavouras!$A$2:$J$418,8,TRUE())*C596/1000</f>
        <v>77455.8180646407</v>
      </c>
      <c r="J596" s="29" t="n">
        <f aca="false">VLOOKUP($B596,Lavouras!$A$2:$J$418,9,TRUE())*$C596/1000</f>
        <v>2060.14406028363</v>
      </c>
      <c r="K596" s="30" t="n">
        <f aca="false">VLOOKUP($B596,Lavouras!$A$2:$J$418,10,TRUE())*$C596/1000</f>
        <v>2078.98342085812</v>
      </c>
      <c r="L596" s="24" t="n">
        <f aca="false">VLOOKUP($B596,'Pessoal Ocupado'!$A$2:$I$418,2,TRUE())*$C596</f>
        <v>6746.42005764055</v>
      </c>
      <c r="M596" s="25" t="n">
        <f aca="false">VLOOKUP($B596,'Pessoal Ocupado'!$A$2:$I$418,3,TRUE())*$C596</f>
        <v>5404.30990882326</v>
      </c>
      <c r="N596" s="25" t="n">
        <f aca="false">VLOOKUP($B596,'Pessoal Ocupado'!$A$2:$I$418,4,TRUE())*$C596</f>
        <v>411.500736051624</v>
      </c>
      <c r="O596" s="25" t="n">
        <f aca="false">VLOOKUP($B596,'Pessoal Ocupado'!$A$2:$I$418,5,TRUE())*$C596</f>
        <v>878.798182076349</v>
      </c>
      <c r="P596" s="25" t="n">
        <f aca="false">VLOOKUP($B596,'Pessoal Ocupado'!$A$2:$I$418,6,TRUE())*$C596</f>
        <v>9.96369820948242</v>
      </c>
      <c r="Q596" s="25" t="n">
        <f aca="false">VLOOKUP($B596,'Pessoal Ocupado'!$A$2:$I$418,7,TRUE())*$C596</f>
        <v>41.8475324798262</v>
      </c>
    </row>
    <row r="597" customFormat="false" ht="12.75" hidden="false" customHeight="false" outlineLevel="0" collapsed="false">
      <c r="A597" s="26"/>
      <c r="B597" s="27" t="s">
        <v>226</v>
      </c>
      <c r="C597" s="28" t="n">
        <v>1</v>
      </c>
      <c r="D597" s="29" t="n">
        <f aca="false">VLOOKUP(B597,Lavouras!$A$2:$J$418,3,TRUE())*C597/1000</f>
        <v>1212.044</v>
      </c>
      <c r="E597" s="29" t="n">
        <f aca="false">VLOOKUP(B597,Lavouras!$A$2:$J$418,4,TRUE())*C597/1000</f>
        <v>41168.806</v>
      </c>
      <c r="F597" s="29" t="n">
        <f aca="false">VLOOKUP(B597,Lavouras!$A$2:$J$418,5,TRUE())*C597/1000</f>
        <v>4699.321</v>
      </c>
      <c r="G597" s="29" t="n">
        <f aca="false">VLOOKUP(B597,Lavouras!$A$2:$J$418,6,TRUE())*C597/1000</f>
        <v>5938.034</v>
      </c>
      <c r="H597" s="29" t="n">
        <f aca="false">VLOOKUP(B597,Lavouras!$A$2:$J$418,7,TRUE())*C597/1000</f>
        <v>4522.179</v>
      </c>
      <c r="I597" s="29" t="n">
        <f aca="false">VLOOKUP(B597,Lavouras!$A$2:$J$418,8,TRUE())*C597/1000</f>
        <v>6535.483</v>
      </c>
      <c r="J597" s="29" t="n">
        <f aca="false">VLOOKUP($B597,Lavouras!$A$2:$J$418,9,TRUE())*$C597/1000</f>
        <v>91.474</v>
      </c>
      <c r="K597" s="30" t="n">
        <f aca="false">VLOOKUP($B597,Lavouras!$A$2:$J$418,10,TRUE())*$C597/1000</f>
        <v>6099.49</v>
      </c>
      <c r="L597" s="24" t="n">
        <f aca="false">VLOOKUP($B597,'Pessoal Ocupado'!$A$2:$I$418,2,TRUE())*$C597</f>
        <v>6727</v>
      </c>
      <c r="M597" s="25" t="n">
        <f aca="false">VLOOKUP($B597,'Pessoal Ocupado'!$A$2:$I$418,3,TRUE())*$C597</f>
        <v>3546</v>
      </c>
      <c r="N597" s="25" t="n">
        <f aca="false">VLOOKUP($B597,'Pessoal Ocupado'!$A$2:$I$418,4,TRUE())*$C597</f>
        <v>437</v>
      </c>
      <c r="O597" s="25" t="n">
        <f aca="false">VLOOKUP($B597,'Pessoal Ocupado'!$A$2:$I$418,5,TRUE())*$C597</f>
        <v>2673</v>
      </c>
      <c r="P597" s="25" t="n">
        <f aca="false">VLOOKUP($B597,'Pessoal Ocupado'!$A$2:$I$418,6,TRUE())*$C597</f>
        <v>46</v>
      </c>
      <c r="Q597" s="25" t="n">
        <f aca="false">VLOOKUP($B597,'Pessoal Ocupado'!$A$2:$I$418,7,TRUE())*$C597</f>
        <v>25</v>
      </c>
    </row>
    <row r="598" customFormat="false" ht="12.75" hidden="false" customHeight="false" outlineLevel="0" collapsed="false">
      <c r="A598" s="26"/>
      <c r="B598" s="27" t="s">
        <v>229</v>
      </c>
      <c r="C598" s="28" t="n">
        <v>1</v>
      </c>
      <c r="D598" s="29" t="n">
        <f aca="false">VLOOKUP(B598,Lavouras!$A$2:$J$418,3,TRUE())*C598/1000</f>
        <v>42.81</v>
      </c>
      <c r="E598" s="29" t="n">
        <f aca="false">VLOOKUP(B598,Lavouras!$A$2:$J$418,4,TRUE())*C598/1000</f>
        <v>25728.337</v>
      </c>
      <c r="F598" s="29" t="n">
        <f aca="false">VLOOKUP(B598,Lavouras!$A$2:$J$418,5,TRUE())*C598/1000</f>
        <v>579.825</v>
      </c>
      <c r="G598" s="29" t="n">
        <f aca="false">VLOOKUP(B598,Lavouras!$A$2:$J$418,6,TRUE())*C598/1000</f>
        <v>2501.767</v>
      </c>
      <c r="H598" s="29" t="n">
        <f aca="false">VLOOKUP(B598,Lavouras!$A$2:$J$418,7,TRUE())*C598/1000</f>
        <v>7464.376</v>
      </c>
      <c r="I598" s="29" t="n">
        <f aca="false">VLOOKUP(B598,Lavouras!$A$2:$J$418,8,TRUE())*C598/1000</f>
        <v>11973.949</v>
      </c>
      <c r="J598" s="29" t="n">
        <f aca="false">VLOOKUP($B598,Lavouras!$A$2:$J$418,9,TRUE())*$C598/1000</f>
        <v>34.705</v>
      </c>
      <c r="K598" s="30" t="n">
        <f aca="false">VLOOKUP($B598,Lavouras!$A$2:$J$418,10,TRUE())*$C598/1000</f>
        <v>894.17</v>
      </c>
      <c r="L598" s="24" t="n">
        <f aca="false">VLOOKUP($B598,'Pessoal Ocupado'!$A$2:$I$418,2,TRUE())*$C598</f>
        <v>4508</v>
      </c>
      <c r="M598" s="25" t="n">
        <f aca="false">VLOOKUP($B598,'Pessoal Ocupado'!$A$2:$I$418,3,TRUE())*$C598</f>
        <v>3054</v>
      </c>
      <c r="N598" s="25" t="n">
        <f aca="false">VLOOKUP($B598,'Pessoal Ocupado'!$A$2:$I$418,4,TRUE())*$C598</f>
        <v>237</v>
      </c>
      <c r="O598" s="25" t="n">
        <f aca="false">VLOOKUP($B598,'Pessoal Ocupado'!$A$2:$I$418,5,TRUE())*$C598</f>
        <v>1179</v>
      </c>
      <c r="P598" s="25" t="n">
        <f aca="false">VLOOKUP($B598,'Pessoal Ocupado'!$A$2:$I$418,6,TRUE())*$C598</f>
        <v>16</v>
      </c>
      <c r="Q598" s="25" t="n">
        <f aca="false">VLOOKUP($B598,'Pessoal Ocupado'!$A$2:$I$418,7,TRUE())*$C598</f>
        <v>22</v>
      </c>
    </row>
    <row r="599" customFormat="false" ht="12.75" hidden="false" customHeight="false" outlineLevel="0" collapsed="false">
      <c r="A599" s="26"/>
      <c r="B599" s="27" t="s">
        <v>239</v>
      </c>
      <c r="C599" s="28" t="n">
        <v>1</v>
      </c>
      <c r="D599" s="29" t="n">
        <f aca="false">VLOOKUP(B599,Lavouras!$A$2:$J$418,3,TRUE())*C599/1000</f>
        <v>137.576</v>
      </c>
      <c r="E599" s="29" t="n">
        <f aca="false">VLOOKUP(B599,Lavouras!$A$2:$J$418,4,TRUE())*C599/1000</f>
        <v>31329.206</v>
      </c>
      <c r="F599" s="29" t="n">
        <f aca="false">VLOOKUP(B599,Lavouras!$A$2:$J$418,5,TRUE())*C599/1000</f>
        <v>4445.778</v>
      </c>
      <c r="G599" s="29" t="n">
        <f aca="false">VLOOKUP(B599,Lavouras!$A$2:$J$418,6,TRUE())*C599/1000</f>
        <v>2052.973</v>
      </c>
      <c r="H599" s="29" t="n">
        <f aca="false">VLOOKUP(B599,Lavouras!$A$2:$J$418,7,TRUE())*C599/1000</f>
        <v>1890.782</v>
      </c>
      <c r="I599" s="29" t="n">
        <f aca="false">VLOOKUP(B599,Lavouras!$A$2:$J$418,8,TRUE())*C599/1000</f>
        <v>5032.352</v>
      </c>
      <c r="J599" s="29" t="n">
        <f aca="false">VLOOKUP($B599,Lavouras!$A$2:$J$418,9,TRUE())*$C599/1000</f>
        <v>68.623</v>
      </c>
      <c r="K599" s="30" t="n">
        <f aca="false">VLOOKUP($B599,Lavouras!$A$2:$J$418,10,TRUE())*$C599/1000</f>
        <v>963.06</v>
      </c>
      <c r="L599" s="24" t="n">
        <f aca="false">VLOOKUP($B599,'Pessoal Ocupado'!$A$2:$I$418,2,TRUE())*$C599</f>
        <v>9913</v>
      </c>
      <c r="M599" s="25" t="n">
        <f aca="false">VLOOKUP($B599,'Pessoal Ocupado'!$A$2:$I$418,3,TRUE())*$C599</f>
        <v>6587</v>
      </c>
      <c r="N599" s="25" t="n">
        <f aca="false">VLOOKUP($B599,'Pessoal Ocupado'!$A$2:$I$418,4,TRUE())*$C599</f>
        <v>266</v>
      </c>
      <c r="O599" s="25" t="n">
        <f aca="false">VLOOKUP($B599,'Pessoal Ocupado'!$A$2:$I$418,5,TRUE())*$C599</f>
        <v>2996</v>
      </c>
      <c r="P599" s="25" t="n">
        <f aca="false">VLOOKUP($B599,'Pessoal Ocupado'!$A$2:$I$418,6,TRUE())*$C599</f>
        <v>44</v>
      </c>
      <c r="Q599" s="25" t="n">
        <f aca="false">VLOOKUP($B599,'Pessoal Ocupado'!$A$2:$I$418,7,TRUE())*$C599</f>
        <v>20</v>
      </c>
    </row>
    <row r="600" customFormat="false" ht="12.75" hidden="false" customHeight="false" outlineLevel="0" collapsed="false">
      <c r="A600" s="26"/>
      <c r="B600" s="27" t="s">
        <v>271</v>
      </c>
      <c r="C600" s="28" t="n">
        <v>0.283635221482208</v>
      </c>
      <c r="D600" s="29" t="n">
        <f aca="false">VLOOKUP(B600,Lavouras!$A$2:$J$418,3,TRUE())*C600/1000</f>
        <v>1892.70577473698</v>
      </c>
      <c r="E600" s="29" t="n">
        <f aca="false">VLOOKUP(B600,Lavouras!$A$2:$J$418,4,TRUE())*C600/1000</f>
        <v>6516.91970648647</v>
      </c>
      <c r="F600" s="29" t="n">
        <f aca="false">VLOOKUP(B600,Lavouras!$A$2:$J$418,5,TRUE())*C600/1000</f>
        <v>1040.83433236121</v>
      </c>
      <c r="G600" s="29" t="n">
        <f aca="false">VLOOKUP(B600,Lavouras!$A$2:$J$418,6,TRUE())*C600/1000</f>
        <v>12790.8343696976</v>
      </c>
      <c r="H600" s="29" t="n">
        <f aca="false">VLOOKUP(B600,Lavouras!$A$2:$J$418,7,TRUE())*C600/1000</f>
        <v>12450.660437706</v>
      </c>
      <c r="I600" s="29" t="n">
        <f aca="false">VLOOKUP(B600,Lavouras!$A$2:$J$418,8,TRUE())*C600/1000</f>
        <v>19652.3493140081</v>
      </c>
      <c r="J600" s="29" t="n">
        <f aca="false">VLOOKUP($B600,Lavouras!$A$2:$J$418,9,TRUE())*$C600/1000</f>
        <v>914.043148383786</v>
      </c>
      <c r="K600" s="30" t="n">
        <f aca="false">VLOOKUP($B600,Lavouras!$A$2:$J$418,10,TRUE())*$C600/1000</f>
        <v>6818.50847021806</v>
      </c>
      <c r="L600" s="24" t="n">
        <f aca="false">VLOOKUP($B600,'Pessoal Ocupado'!$A$2:$I$418,2,TRUE())*$C600</f>
        <v>2792.95602593531</v>
      </c>
      <c r="M600" s="25" t="n">
        <f aca="false">VLOOKUP($B600,'Pessoal Ocupado'!$A$2:$I$418,3,TRUE())*$C600</f>
        <v>1649.05517769756</v>
      </c>
      <c r="N600" s="25" t="n">
        <f aca="false">VLOOKUP($B600,'Pessoal Ocupado'!$A$2:$I$418,4,TRUE())*$C600</f>
        <v>175.002931654523</v>
      </c>
      <c r="O600" s="25" t="n">
        <f aca="false">VLOOKUP($B600,'Pessoal Ocupado'!$A$2:$I$418,5,TRUE())*$C600</f>
        <v>910.469060957889</v>
      </c>
      <c r="P600" s="25" t="n">
        <f aca="false">VLOOKUP($B600,'Pessoal Ocupado'!$A$2:$I$418,6,TRUE())*$C600</f>
        <v>2.55271699333988</v>
      </c>
      <c r="Q600" s="25" t="n">
        <f aca="false">VLOOKUP($B600,'Pessoal Ocupado'!$A$2:$I$418,7,TRUE())*$C600</f>
        <v>55.876138631995</v>
      </c>
    </row>
    <row r="601" customFormat="false" ht="12.75" hidden="false" customHeight="false" outlineLevel="0" collapsed="false">
      <c r="A601" s="26"/>
      <c r="B601" s="27" t="s">
        <v>275</v>
      </c>
      <c r="C601" s="28" t="n">
        <v>0.219435300406679</v>
      </c>
      <c r="D601" s="29" t="n">
        <f aca="false">VLOOKUP(B601,Lavouras!$A$2:$J$418,3,TRUE())*C601/1000</f>
        <v>241.525193792719</v>
      </c>
      <c r="E601" s="29" t="n">
        <f aca="false">VLOOKUP(B601,Lavouras!$A$2:$J$418,4,TRUE())*C601/1000</f>
        <v>1624.1312850889</v>
      </c>
      <c r="F601" s="29" t="n">
        <f aca="false">VLOOKUP(B601,Lavouras!$A$2:$J$418,5,TRUE())*C601/1000</f>
        <v>228.859827123846</v>
      </c>
      <c r="G601" s="29" t="n">
        <f aca="false">VLOOKUP(B601,Lavouras!$A$2:$J$418,6,TRUE())*C601/1000</f>
        <v>1798.34579765837</v>
      </c>
      <c r="H601" s="29" t="n">
        <f aca="false">VLOOKUP(B601,Lavouras!$A$2:$J$418,7,TRUE())*C601/1000</f>
        <v>225.823500872119</v>
      </c>
      <c r="I601" s="29" t="n">
        <f aca="false">VLOOKUP(B601,Lavouras!$A$2:$J$418,8,TRUE())*C601/1000</f>
        <v>696.838301100851</v>
      </c>
      <c r="J601" s="29" t="n">
        <f aca="false">VLOOKUP($B601,Lavouras!$A$2:$J$418,9,TRUE())*$C601/1000</f>
        <v>45.1979665659654</v>
      </c>
      <c r="K601" s="30" t="n">
        <f aca="false">VLOOKUP($B601,Lavouras!$A$2:$J$418,10,TRUE())*$C601/1000</f>
        <v>232.650791373672</v>
      </c>
      <c r="L601" s="24" t="n">
        <f aca="false">VLOOKUP($B601,'Pessoal Ocupado'!$A$2:$I$418,2,TRUE())*$C601</f>
        <v>1480.09110124305</v>
      </c>
      <c r="M601" s="25" t="n">
        <f aca="false">VLOOKUP($B601,'Pessoal Ocupado'!$A$2:$I$418,3,TRUE())*$C601</f>
        <v>1056.58097145816</v>
      </c>
      <c r="N601" s="25" t="n">
        <f aca="false">VLOOKUP($B601,'Pessoal Ocupado'!$A$2:$I$418,4,TRUE())*$C601</f>
        <v>13.8244239256208</v>
      </c>
      <c r="O601" s="25" t="n">
        <f aca="false">VLOOKUP($B601,'Pessoal Ocupado'!$A$2:$I$418,5,TRUE())*$C601</f>
        <v>405.955305752357</v>
      </c>
      <c r="P601" s="25" t="n">
        <f aca="false">VLOOKUP($B601,'Pessoal Ocupado'!$A$2:$I$418,6,TRUE())*$C601</f>
        <v>2.19435300406679</v>
      </c>
      <c r="Q601" s="25" t="n">
        <f aca="false">VLOOKUP($B601,'Pessoal Ocupado'!$A$2:$I$418,7,TRUE())*$C601</f>
        <v>1.53604710284676</v>
      </c>
    </row>
    <row r="602" customFormat="false" ht="12.75" hidden="false" customHeight="false" outlineLevel="0" collapsed="false">
      <c r="A602" s="26"/>
      <c r="B602" s="27" t="s">
        <v>296</v>
      </c>
      <c r="C602" s="28" t="n">
        <v>0.0367964237467318</v>
      </c>
      <c r="D602" s="29" t="n">
        <f aca="false">VLOOKUP(B602,Lavouras!$A$2:$J$418,3,TRUE())*C602/1000</f>
        <v>210.911802231247</v>
      </c>
      <c r="E602" s="29" t="n">
        <f aca="false">VLOOKUP(B602,Lavouras!$A$2:$J$418,4,TRUE())*C602/1000</f>
        <v>566.953004901183</v>
      </c>
      <c r="F602" s="29" t="n">
        <f aca="false">VLOOKUP(B602,Lavouras!$A$2:$J$418,5,TRUE())*C602/1000</f>
        <v>108.55515349854</v>
      </c>
      <c r="G602" s="29" t="n">
        <f aca="false">VLOOKUP(B602,Lavouras!$A$2:$J$418,6,TRUE())*C602/1000</f>
        <v>603.230378294544</v>
      </c>
      <c r="H602" s="29" t="n">
        <f aca="false">VLOOKUP(B602,Lavouras!$A$2:$J$418,7,TRUE())*C602/1000</f>
        <v>547.164440156547</v>
      </c>
      <c r="I602" s="29" t="n">
        <f aca="false">VLOOKUP(B602,Lavouras!$A$2:$J$418,8,TRUE())*C602/1000</f>
        <v>817.017637059479</v>
      </c>
      <c r="J602" s="29" t="n">
        <f aca="false">VLOOKUP($B602,Lavouras!$A$2:$J$418,9,TRUE())*$C602/1000</f>
        <v>16.0921064043107</v>
      </c>
      <c r="K602" s="30" t="n">
        <f aca="false">VLOOKUP($B602,Lavouras!$A$2:$J$418,10,TRUE())*$C602/1000</f>
        <v>333.457176816837</v>
      </c>
      <c r="L602" s="24" t="n">
        <f aca="false">VLOOKUP($B602,'Pessoal Ocupado'!$A$2:$I$418,2,TRUE())*$C602</f>
        <v>236.012261911538</v>
      </c>
      <c r="M602" s="25" t="n">
        <f aca="false">VLOOKUP($B602,'Pessoal Ocupado'!$A$2:$I$418,3,TRUE())*$C602</f>
        <v>189.832750109389</v>
      </c>
      <c r="N602" s="25" t="n">
        <f aca="false">VLOOKUP($B602,'Pessoal Ocupado'!$A$2:$I$418,4,TRUE())*$C602</f>
        <v>7.46967402058656</v>
      </c>
      <c r="O602" s="25" t="n">
        <f aca="false">VLOOKUP($B602,'Pessoal Ocupado'!$A$2:$I$418,5,TRUE())*$C602</f>
        <v>37.3115736791861</v>
      </c>
      <c r="P602" s="25" t="n">
        <f aca="false">VLOOKUP($B602,'Pessoal Ocupado'!$A$2:$I$418,6,TRUE())*$C602</f>
        <v>0.478353508707514</v>
      </c>
      <c r="Q602" s="25" t="n">
        <f aca="false">VLOOKUP($B602,'Pessoal Ocupado'!$A$2:$I$418,7,TRUE())*$C602</f>
        <v>0.919910593668295</v>
      </c>
    </row>
    <row r="603" customFormat="false" ht="12.75" hidden="false" customHeight="false" outlineLevel="0" collapsed="false">
      <c r="A603" s="26"/>
      <c r="B603" s="27" t="s">
        <v>323</v>
      </c>
      <c r="C603" s="28" t="n">
        <v>1</v>
      </c>
      <c r="D603" s="29" t="n">
        <f aca="false">VLOOKUP(B603,Lavouras!$A$2:$J$418,3,TRUE())*C603/1000</f>
        <v>813.575</v>
      </c>
      <c r="E603" s="29" t="n">
        <f aca="false">VLOOKUP(B603,Lavouras!$A$2:$J$418,4,TRUE())*C603/1000</f>
        <v>14367.154</v>
      </c>
      <c r="F603" s="29" t="n">
        <f aca="false">VLOOKUP(B603,Lavouras!$A$2:$J$418,5,TRUE())*C603/1000</f>
        <v>372.998</v>
      </c>
      <c r="G603" s="29" t="n">
        <f aca="false">VLOOKUP(B603,Lavouras!$A$2:$J$418,6,TRUE())*C603/1000</f>
        <v>1567.266</v>
      </c>
      <c r="H603" s="29" t="n">
        <f aca="false">VLOOKUP(B603,Lavouras!$A$2:$J$418,7,TRUE())*C603/1000</f>
        <v>801.301</v>
      </c>
      <c r="I603" s="29" t="n">
        <f aca="false">VLOOKUP(B603,Lavouras!$A$2:$J$418,8,TRUE())*C603/1000</f>
        <v>2677.482</v>
      </c>
      <c r="J603" s="29" t="n">
        <f aca="false">VLOOKUP($B603,Lavouras!$A$2:$J$418,9,TRUE())*$C603/1000</f>
        <v>80.15</v>
      </c>
      <c r="K603" s="30" t="n">
        <f aca="false">VLOOKUP($B603,Lavouras!$A$2:$J$418,10,TRUE())*$C603/1000</f>
        <v>1125.522</v>
      </c>
      <c r="L603" s="24" t="n">
        <f aca="false">VLOOKUP($B603,'Pessoal Ocupado'!$A$2:$I$418,2,TRUE())*$C603</f>
        <v>8019</v>
      </c>
      <c r="M603" s="25" t="n">
        <f aca="false">VLOOKUP($B603,'Pessoal Ocupado'!$A$2:$I$418,3,TRUE())*$C603</f>
        <v>7606</v>
      </c>
      <c r="N603" s="25" t="n">
        <f aca="false">VLOOKUP($B603,'Pessoal Ocupado'!$A$2:$I$418,4,TRUE())*$C603</f>
        <v>117</v>
      </c>
      <c r="O603" s="25" t="n">
        <f aca="false">VLOOKUP($B603,'Pessoal Ocupado'!$A$2:$I$418,5,TRUE())*$C603</f>
        <v>285</v>
      </c>
      <c r="P603" s="25" t="n">
        <f aca="false">VLOOKUP($B603,'Pessoal Ocupado'!$A$2:$I$418,6,TRUE())*$C603</f>
        <v>6</v>
      </c>
      <c r="Q603" s="25" t="n">
        <f aca="false">VLOOKUP($B603,'Pessoal Ocupado'!$A$2:$I$418,7,TRUE())*$C603</f>
        <v>5</v>
      </c>
    </row>
    <row r="604" customFormat="false" ht="12.75" hidden="false" customHeight="false" outlineLevel="0" collapsed="false">
      <c r="A604" s="26"/>
      <c r="B604" s="27" t="s">
        <v>367</v>
      </c>
      <c r="C604" s="28" t="n">
        <v>1</v>
      </c>
      <c r="D604" s="29" t="n">
        <f aca="false">VLOOKUP(B604,Lavouras!$A$2:$J$418,3,TRUE())*C604/1000</f>
        <v>339.296</v>
      </c>
      <c r="E604" s="29" t="n">
        <f aca="false">VLOOKUP(B604,Lavouras!$A$2:$J$418,4,TRUE())*C604/1000</f>
        <v>27166.792</v>
      </c>
      <c r="F604" s="29" t="n">
        <f aca="false">VLOOKUP(B604,Lavouras!$A$2:$J$418,5,TRUE())*C604/1000</f>
        <v>2706.033</v>
      </c>
      <c r="G604" s="29" t="n">
        <f aca="false">VLOOKUP(B604,Lavouras!$A$2:$J$418,6,TRUE())*C604/1000</f>
        <v>6928.241</v>
      </c>
      <c r="H604" s="29" t="n">
        <f aca="false">VLOOKUP(B604,Lavouras!$A$2:$J$418,7,TRUE())*C604/1000</f>
        <v>2184.524</v>
      </c>
      <c r="I604" s="29" t="n">
        <f aca="false">VLOOKUP(B604,Lavouras!$A$2:$J$418,8,TRUE())*C604/1000</f>
        <v>18039.751</v>
      </c>
      <c r="J604" s="29" t="n">
        <f aca="false">VLOOKUP($B604,Lavouras!$A$2:$J$418,9,TRUE())*$C604/1000</f>
        <v>331.416</v>
      </c>
      <c r="K604" s="30" t="n">
        <f aca="false">VLOOKUP($B604,Lavouras!$A$2:$J$418,10,TRUE())*$C604/1000</f>
        <v>6891.45</v>
      </c>
      <c r="L604" s="24" t="n">
        <f aca="false">VLOOKUP($B604,'Pessoal Ocupado'!$A$2:$I$418,2,TRUE())*$C604</f>
        <v>7847</v>
      </c>
      <c r="M604" s="25" t="n">
        <f aca="false">VLOOKUP($B604,'Pessoal Ocupado'!$A$2:$I$418,3,TRUE())*$C604</f>
        <v>6438</v>
      </c>
      <c r="N604" s="25" t="n">
        <f aca="false">VLOOKUP($B604,'Pessoal Ocupado'!$A$2:$I$418,4,TRUE())*$C604</f>
        <v>283</v>
      </c>
      <c r="O604" s="25" t="n">
        <f aca="false">VLOOKUP($B604,'Pessoal Ocupado'!$A$2:$I$418,5,TRUE())*$C604</f>
        <v>1079</v>
      </c>
      <c r="P604" s="25" t="n">
        <f aca="false">VLOOKUP($B604,'Pessoal Ocupado'!$A$2:$I$418,6,TRUE())*$C604</f>
        <v>46</v>
      </c>
      <c r="Q604" s="25" t="n">
        <f aca="false">VLOOKUP($B604,'Pessoal Ocupado'!$A$2:$I$418,7,TRUE())*$C604</f>
        <v>1</v>
      </c>
    </row>
    <row r="605" customFormat="false" ht="12.75" hidden="false" customHeight="false" outlineLevel="0" collapsed="false">
      <c r="A605" s="26"/>
      <c r="B605" s="27" t="s">
        <v>377</v>
      </c>
      <c r="C605" s="28" t="n">
        <v>0.403313214135629</v>
      </c>
      <c r="D605" s="29" t="n">
        <f aca="false">VLOOKUP(B605,Lavouras!$A$2:$J$418,3,TRUE())*C605/1000</f>
        <v>1250.98765140197</v>
      </c>
      <c r="E605" s="29" t="n">
        <f aca="false">VLOOKUP(B605,Lavouras!$A$2:$J$418,4,TRUE())*C605/1000</f>
        <v>2274.94101836307</v>
      </c>
      <c r="F605" s="29" t="n">
        <f aca="false">VLOOKUP(B605,Lavouras!$A$2:$J$418,5,TRUE())*C605/1000</f>
        <v>1009.13039640197</v>
      </c>
      <c r="G605" s="29" t="n">
        <f aca="false">VLOOKUP(B605,Lavouras!$A$2:$J$418,6,TRUE())*C605/1000</f>
        <v>3587.91347433233</v>
      </c>
      <c r="H605" s="29" t="n">
        <f aca="false">VLOOKUP(B605,Lavouras!$A$2:$J$418,7,TRUE())*C605/1000</f>
        <v>2238.65089535514</v>
      </c>
      <c r="I605" s="29" t="n">
        <f aca="false">VLOOKUP(B605,Lavouras!$A$2:$J$418,8,TRUE())*C605/1000</f>
        <v>5021.66694516521</v>
      </c>
      <c r="J605" s="29" t="n">
        <f aca="false">VLOOKUP($B605,Lavouras!$A$2:$J$418,9,TRUE())*$C605/1000</f>
        <v>63.6775101270179</v>
      </c>
      <c r="K605" s="30" t="n">
        <f aca="false">VLOOKUP($B605,Lavouras!$A$2:$J$418,10,TRUE())*$C605/1000</f>
        <v>6065.55285779532</v>
      </c>
      <c r="L605" s="24" t="n">
        <f aca="false">VLOOKUP($B605,'Pessoal Ocupado'!$A$2:$I$418,2,TRUE())*$C605</f>
        <v>4482.42306190338</v>
      </c>
      <c r="M605" s="25" t="n">
        <f aca="false">VLOOKUP($B605,'Pessoal Ocupado'!$A$2:$I$418,3,TRUE())*$C605</f>
        <v>4138.39689024569</v>
      </c>
      <c r="N605" s="25" t="n">
        <f aca="false">VLOOKUP($B605,'Pessoal Ocupado'!$A$2:$I$418,4,TRUE())*$C605</f>
        <v>67.35330676065</v>
      </c>
      <c r="O605" s="25" t="n">
        <f aca="false">VLOOKUP($B605,'Pessoal Ocupado'!$A$2:$I$418,5,TRUE())*$C605</f>
        <v>192.380403142695</v>
      </c>
      <c r="P605" s="25" t="n">
        <f aca="false">VLOOKUP($B605,'Pessoal Ocupado'!$A$2:$I$418,6,TRUE())*$C605</f>
        <v>40.3313214135629</v>
      </c>
      <c r="Q605" s="25" t="n">
        <f aca="false">VLOOKUP($B605,'Pessoal Ocupado'!$A$2:$I$418,7,TRUE())*$C605</f>
        <v>43.9611403407836</v>
      </c>
    </row>
    <row r="606" customFormat="false" ht="12.75" hidden="false" customHeight="false" outlineLevel="0" collapsed="false">
      <c r="A606" s="26"/>
      <c r="B606" s="27" t="s">
        <v>380</v>
      </c>
      <c r="C606" s="28" t="n">
        <v>0.477232846793354</v>
      </c>
      <c r="D606" s="29" t="n">
        <f aca="false">VLOOKUP(B606,Lavouras!$A$2:$J$418,3,TRUE())*C606/1000</f>
        <v>382.406202902668</v>
      </c>
      <c r="E606" s="29" t="n">
        <f aca="false">VLOOKUP(B606,Lavouras!$A$2:$J$418,4,TRUE())*C606/1000</f>
        <v>3019.80919183095</v>
      </c>
      <c r="F606" s="29" t="n">
        <f aca="false">VLOOKUP(B606,Lavouras!$A$2:$J$418,5,TRUE())*C606/1000</f>
        <v>1587.3723722369</v>
      </c>
      <c r="G606" s="29" t="n">
        <f aca="false">VLOOKUP(B606,Lavouras!$A$2:$J$418,6,TRUE())*C606/1000</f>
        <v>11499.3225012144</v>
      </c>
      <c r="H606" s="29" t="n">
        <f aca="false">VLOOKUP(B606,Lavouras!$A$2:$J$418,7,TRUE())*C606/1000</f>
        <v>7339.93281238837</v>
      </c>
      <c r="I606" s="29" t="n">
        <f aca="false">VLOOKUP(B606,Lavouras!$A$2:$J$418,8,TRUE())*C606/1000</f>
        <v>36587.4847545089</v>
      </c>
      <c r="J606" s="29" t="n">
        <f aca="false">VLOOKUP($B606,Lavouras!$A$2:$J$418,9,TRUE())*$C606/1000</f>
        <v>251.215370552022</v>
      </c>
      <c r="K606" s="30" t="n">
        <f aca="false">VLOOKUP($B606,Lavouras!$A$2:$J$418,10,TRUE())*$C606/1000</f>
        <v>10591.6256266134</v>
      </c>
      <c r="L606" s="24" t="n">
        <f aca="false">VLOOKUP($B606,'Pessoal Ocupado'!$A$2:$I$418,2,TRUE())*$C606</f>
        <v>6450.75639010577</v>
      </c>
      <c r="M606" s="25" t="n">
        <f aca="false">VLOOKUP($B606,'Pessoal Ocupado'!$A$2:$I$418,3,TRUE())*$C606</f>
        <v>3438.93989399291</v>
      </c>
      <c r="N606" s="25" t="n">
        <f aca="false">VLOOKUP($B606,'Pessoal Ocupado'!$A$2:$I$418,4,TRUE())*$C606</f>
        <v>199.960562806415</v>
      </c>
      <c r="O606" s="25" t="n">
        <f aca="false">VLOOKUP($B606,'Pessoal Ocupado'!$A$2:$I$418,5,TRUE())*$C606</f>
        <v>2650.0739982435</v>
      </c>
      <c r="P606" s="25" t="n">
        <f aca="false">VLOOKUP($B606,'Pessoal Ocupado'!$A$2:$I$418,6,TRUE())*$C606</f>
        <v>153.66897666746</v>
      </c>
      <c r="Q606" s="25" t="n">
        <f aca="false">VLOOKUP($B606,'Pessoal Ocupado'!$A$2:$I$418,7,TRUE())*$C606</f>
        <v>8.11295839548702</v>
      </c>
    </row>
    <row r="607" customFormat="false" ht="12.75" hidden="false" customHeight="false" outlineLevel="0" collapsed="false">
      <c r="A607" s="26"/>
      <c r="B607" s="27" t="s">
        <v>390</v>
      </c>
      <c r="C607" s="28" t="n">
        <v>0.591054272637971</v>
      </c>
      <c r="D607" s="29" t="n">
        <f aca="false">VLOOKUP(B607,Lavouras!$A$2:$J$418,3,TRUE())*C607/1000</f>
        <v>339.044098196229</v>
      </c>
      <c r="E607" s="29" t="n">
        <f aca="false">VLOOKUP(B607,Lavouras!$A$2:$J$418,4,TRUE())*C607/1000</f>
        <v>6363.33581039939</v>
      </c>
      <c r="F607" s="29" t="n">
        <f aca="false">VLOOKUP(B607,Lavouras!$A$2:$J$418,5,TRUE())*C607/1000</f>
        <v>2897.8628527428</v>
      </c>
      <c r="G607" s="29" t="n">
        <f aca="false">VLOOKUP(B607,Lavouras!$A$2:$J$418,6,TRUE())*C607/1000</f>
        <v>8234.22827018544</v>
      </c>
      <c r="H607" s="29" t="n">
        <f aca="false">VLOOKUP(B607,Lavouras!$A$2:$J$418,7,TRUE())*C607/1000</f>
        <v>1029.07395511306</v>
      </c>
      <c r="I607" s="29" t="n">
        <f aca="false">VLOOKUP(B607,Lavouras!$A$2:$J$418,8,TRUE())*C607/1000</f>
        <v>7983.49418191833</v>
      </c>
      <c r="J607" s="29" t="n">
        <f aca="false">VLOOKUP($B607,Lavouras!$A$2:$J$418,9,TRUE())*$C607/1000</f>
        <v>44.7965943775045</v>
      </c>
      <c r="K607" s="30" t="n">
        <f aca="false">VLOOKUP($B607,Lavouras!$A$2:$J$418,10,TRUE())*$C607/1000</f>
        <v>3368.63758089894</v>
      </c>
      <c r="L607" s="24" t="n">
        <f aca="false">VLOOKUP($B607,'Pessoal Ocupado'!$A$2:$I$418,2,TRUE())*$C607</f>
        <v>7467.37968050812</v>
      </c>
      <c r="M607" s="25" t="n">
        <f aca="false">VLOOKUP($B607,'Pessoal Ocupado'!$A$2:$I$418,3,TRUE())*$C607</f>
        <v>6994.53626239775</v>
      </c>
      <c r="N607" s="25" t="n">
        <f aca="false">VLOOKUP($B607,'Pessoal Ocupado'!$A$2:$I$418,4,TRUE())*$C607</f>
        <v>26.0063879960707</v>
      </c>
      <c r="O607" s="25" t="n">
        <f aca="false">VLOOKUP($B607,'Pessoal Ocupado'!$A$2:$I$418,5,TRUE())*$C607</f>
        <v>437.971216024736</v>
      </c>
      <c r="P607" s="25" t="n">
        <f aca="false">VLOOKUP($B607,'Pessoal Ocupado'!$A$2:$I$418,6,TRUE())*$C607</f>
        <v>7.09265127165565</v>
      </c>
      <c r="Q607" s="25" t="n">
        <f aca="false">VLOOKUP($B607,'Pessoal Ocupado'!$A$2:$I$418,7,TRUE())*$C607</f>
        <v>1.77316281791391</v>
      </c>
    </row>
    <row r="608" customFormat="false" ht="12.75" hidden="false" customHeight="false" outlineLevel="0" collapsed="false">
      <c r="A608" s="26"/>
      <c r="B608" s="27" t="s">
        <v>408</v>
      </c>
      <c r="C608" s="28" t="n">
        <v>1</v>
      </c>
      <c r="D608" s="29" t="n">
        <f aca="false">VLOOKUP(B608,Lavouras!$A$2:$J$418,3,TRUE())*C608/1000</f>
        <v>739.541</v>
      </c>
      <c r="E608" s="29" t="n">
        <f aca="false">VLOOKUP(B608,Lavouras!$A$2:$J$418,4,TRUE())*C608/1000</f>
        <v>15143.738</v>
      </c>
      <c r="F608" s="29" t="n">
        <f aca="false">VLOOKUP(B608,Lavouras!$A$2:$J$418,5,TRUE())*C608/1000</f>
        <v>970.697</v>
      </c>
      <c r="G608" s="29" t="n">
        <f aca="false">VLOOKUP(B608,Lavouras!$A$2:$J$418,6,TRUE())*C608/1000</f>
        <v>6871.031</v>
      </c>
      <c r="H608" s="29" t="n">
        <f aca="false">VLOOKUP(B608,Lavouras!$A$2:$J$418,7,TRUE())*C608/1000</f>
        <v>2449.132</v>
      </c>
      <c r="I608" s="29" t="n">
        <f aca="false">VLOOKUP(B608,Lavouras!$A$2:$J$418,8,TRUE())*C608/1000</f>
        <v>3566.014</v>
      </c>
      <c r="J608" s="29" t="n">
        <f aca="false">VLOOKUP($B608,Lavouras!$A$2:$J$418,9,TRUE())*$C608/1000</f>
        <v>0.435</v>
      </c>
      <c r="K608" s="30" t="n">
        <f aca="false">VLOOKUP($B608,Lavouras!$A$2:$J$418,10,TRUE())*$C608/1000</f>
        <v>1582.092</v>
      </c>
      <c r="L608" s="24" t="n">
        <f aca="false">VLOOKUP($B608,'Pessoal Ocupado'!$A$2:$I$418,2,TRUE())*$C608</f>
        <v>6286</v>
      </c>
      <c r="M608" s="25" t="n">
        <f aca="false">VLOOKUP($B608,'Pessoal Ocupado'!$A$2:$I$418,3,TRUE())*$C608</f>
        <v>4344</v>
      </c>
      <c r="N608" s="25" t="n">
        <f aca="false">VLOOKUP($B608,'Pessoal Ocupado'!$A$2:$I$418,4,TRUE())*$C608</f>
        <v>155</v>
      </c>
      <c r="O608" s="25" t="n">
        <f aca="false">VLOOKUP($B608,'Pessoal Ocupado'!$A$2:$I$418,5,TRUE())*$C608</f>
        <v>1776</v>
      </c>
      <c r="P608" s="25" t="n">
        <f aca="false">VLOOKUP($B608,'Pessoal Ocupado'!$A$2:$I$418,6,TRUE())*$C608</f>
        <v>3</v>
      </c>
      <c r="Q608" s="25" t="n">
        <f aca="false">VLOOKUP($B608,'Pessoal Ocupado'!$A$2:$I$418,7,TRUE())*$C608</f>
        <v>8</v>
      </c>
    </row>
    <row r="609" customFormat="false" ht="12.75" hidden="false" customHeight="false" outlineLevel="0" collapsed="false">
      <c r="A609" s="26"/>
      <c r="B609" s="27" t="s">
        <v>409</v>
      </c>
      <c r="C609" s="28" t="n">
        <v>0.113091305505922</v>
      </c>
      <c r="D609" s="29" t="n">
        <f aca="false">VLOOKUP(B609,Lavouras!$A$2:$J$418,3,TRUE())*C609/1000</f>
        <v>57.1358762763962</v>
      </c>
      <c r="E609" s="29" t="n">
        <f aca="false">VLOOKUP(B609,Lavouras!$A$2:$J$418,4,TRUE())*C609/1000</f>
        <v>1013.84930435609</v>
      </c>
      <c r="F609" s="29" t="n">
        <f aca="false">VLOOKUP(B609,Lavouras!$A$2:$J$418,5,TRUE())*C609/1000</f>
        <v>190.391813919246</v>
      </c>
      <c r="G609" s="29" t="n">
        <f aca="false">VLOOKUP(B609,Lavouras!$A$2:$J$418,6,TRUE())*C609/1000</f>
        <v>1078.95099291841</v>
      </c>
      <c r="H609" s="29" t="n">
        <f aca="false">VLOOKUP(B609,Lavouras!$A$2:$J$418,7,TRUE())*C609/1000</f>
        <v>154.588011326515</v>
      </c>
      <c r="I609" s="29" t="n">
        <f aca="false">VLOOKUP(B609,Lavouras!$A$2:$J$418,8,TRUE())*C609/1000</f>
        <v>1602.10051542347</v>
      </c>
      <c r="J609" s="29" t="n">
        <f aca="false">VLOOKUP($B609,Lavouras!$A$2:$J$418,9,TRUE())*$C609/1000</f>
        <v>1.04903494987293</v>
      </c>
      <c r="K609" s="30" t="n">
        <f aca="false">VLOOKUP($B609,Lavouras!$A$2:$J$418,10,TRUE())*$C609/1000</f>
        <v>418.750301649023</v>
      </c>
      <c r="L609" s="24" t="n">
        <f aca="false">VLOOKUP($B609,'Pessoal Ocupado'!$A$2:$I$418,2,TRUE())*$C609</f>
        <v>866.731765397383</v>
      </c>
      <c r="M609" s="25" t="n">
        <f aca="false">VLOOKUP($B609,'Pessoal Ocupado'!$A$2:$I$418,3,TRUE())*$C609</f>
        <v>769.699425273302</v>
      </c>
      <c r="N609" s="25" t="n">
        <f aca="false">VLOOKUP($B609,'Pessoal Ocupado'!$A$2:$I$418,4,TRUE())*$C609</f>
        <v>8.9342131349678</v>
      </c>
      <c r="O609" s="25" t="n">
        <f aca="false">VLOOKUP($B609,'Pessoal Ocupado'!$A$2:$I$418,5,TRUE())*$C609</f>
        <v>84.3661139074175</v>
      </c>
      <c r="P609" s="25" t="n">
        <f aca="false">VLOOKUP($B609,'Pessoal Ocupado'!$A$2:$I$418,6,TRUE())*$C609</f>
        <v>1.13091305505922</v>
      </c>
      <c r="Q609" s="25" t="n">
        <f aca="false">VLOOKUP($B609,'Pessoal Ocupado'!$A$2:$I$418,7,TRUE())*$C609</f>
        <v>2.6011000266362</v>
      </c>
    </row>
    <row r="610" customFormat="false" ht="12.75" hidden="false" customHeight="false" outlineLevel="0" collapsed="false">
      <c r="A610" s="26"/>
      <c r="B610" s="27" t="s">
        <v>418</v>
      </c>
      <c r="C610" s="28" t="n">
        <v>0.000713968186109777</v>
      </c>
      <c r="D610" s="29" t="n">
        <f aca="false">VLOOKUP(B610,Lavouras!$A$2:$J$418,3,TRUE())*C610/1000</f>
        <v>5.4627712169862</v>
      </c>
      <c r="E610" s="29" t="n">
        <f aca="false">VLOOKUP(B610,Lavouras!$A$2:$J$418,4,TRUE())*C610/1000</f>
        <v>5.5634193121821</v>
      </c>
      <c r="F610" s="29" t="n">
        <f aca="false">VLOOKUP(B610,Lavouras!$A$2:$J$418,5,TRUE())*C610/1000</f>
        <v>1.80055708251843</v>
      </c>
      <c r="G610" s="29" t="n">
        <f aca="false">VLOOKUP(B610,Lavouras!$A$2:$J$418,6,TRUE())*C610/1000</f>
        <v>10.9904864081173</v>
      </c>
      <c r="H610" s="29" t="n">
        <f aca="false">VLOOKUP(B610,Lavouras!$A$2:$J$418,7,TRUE())*C610/1000</f>
        <v>4.72996997806322</v>
      </c>
      <c r="I610" s="29" t="n">
        <f aca="false">VLOOKUP(B610,Lavouras!$A$2:$J$418,8,TRUE())*C610/1000</f>
        <v>8.28710870061303</v>
      </c>
      <c r="J610" s="29" t="n">
        <f aca="false">VLOOKUP($B610,Lavouras!$A$2:$J$418,9,TRUE())*$C610/1000</f>
        <v>0.132175502358131</v>
      </c>
      <c r="K610" s="30" t="n">
        <f aca="false">VLOOKUP($B610,Lavouras!$A$2:$J$418,10,TRUE())*$C610/1000</f>
        <v>3.8728633080976</v>
      </c>
      <c r="L610" s="24" t="n">
        <f aca="false">VLOOKUP($B610,'Pessoal Ocupado'!$A$2:$I$418,2,TRUE())*$C610</f>
        <v>2.41392643723716</v>
      </c>
      <c r="M610" s="25" t="n">
        <f aca="false">VLOOKUP($B610,'Pessoal Ocupado'!$A$2:$I$418,3,TRUE())*$C610</f>
        <v>2.06408202604337</v>
      </c>
      <c r="N610" s="25" t="n">
        <f aca="false">VLOOKUP($B610,'Pessoal Ocupado'!$A$2:$I$418,4,TRUE())*$C610</f>
        <v>0.0778225322859657</v>
      </c>
      <c r="O610" s="25" t="n">
        <f aca="false">VLOOKUP($B610,'Pessoal Ocupado'!$A$2:$I$418,5,TRUE())*$C610</f>
        <v>0.244891087835654</v>
      </c>
      <c r="P610" s="25" t="n">
        <f aca="false">VLOOKUP($B610,'Pessoal Ocupado'!$A$2:$I$418,6,TRUE())*$C610</f>
        <v>0.0107095227916467</v>
      </c>
      <c r="Q610" s="25" t="n">
        <f aca="false">VLOOKUP($B610,'Pessoal Ocupado'!$A$2:$I$418,7,TRUE())*$C610</f>
        <v>0.0164212682805249</v>
      </c>
    </row>
    <row r="611" customFormat="false" ht="12.75" hidden="false" customHeight="false" outlineLevel="0" collapsed="false">
      <c r="A611" s="31"/>
      <c r="B611" s="32" t="s">
        <v>426</v>
      </c>
      <c r="C611" s="33" t="n">
        <v>0.136060382301966</v>
      </c>
      <c r="D611" s="34" t="n">
        <f aca="false">VLOOKUP(B611,Lavouras!$A$2:$J$418,3,TRUE())*C611/1000</f>
        <v>18.5809500486857</v>
      </c>
      <c r="E611" s="34" t="n">
        <f aca="false">VLOOKUP(B611,Lavouras!$A$2:$J$418,4,TRUE())*C611/1000</f>
        <v>898.624400951566</v>
      </c>
      <c r="F611" s="34" t="n">
        <f aca="false">VLOOKUP(B611,Lavouras!$A$2:$J$418,5,TRUE())*C611/1000</f>
        <v>180.220684223422</v>
      </c>
      <c r="G611" s="34" t="n">
        <f aca="false">VLOOKUP(B611,Lavouras!$A$2:$J$418,6,TRUE())*C611/1000</f>
        <v>5171.05769015905</v>
      </c>
      <c r="H611" s="34" t="n">
        <f aca="false">VLOOKUP(B611,Lavouras!$A$2:$J$418,7,TRUE())*C611/1000</f>
        <v>2006.68763686361</v>
      </c>
      <c r="I611" s="34" t="n">
        <f aca="false">VLOOKUP(B611,Lavouras!$A$2:$J$418,8,TRUE())*C611/1000</f>
        <v>7336.29893960602</v>
      </c>
      <c r="J611" s="34" t="n">
        <f aca="false">VLOOKUP($B611,Lavouras!$A$2:$J$418,9,TRUE())*$C611/1000</f>
        <v>68.4366035129191</v>
      </c>
      <c r="K611" s="35" t="n">
        <f aca="false">VLOOKUP($B611,Lavouras!$A$2:$J$418,10,TRUE())*$C611/1000</f>
        <v>1683.99880663371</v>
      </c>
      <c r="L611" s="24" t="n">
        <f aca="false">VLOOKUP($B611,'Pessoal Ocupado'!$A$2:$I$418,2,TRUE())*$C611</f>
        <v>973.784156135172</v>
      </c>
      <c r="M611" s="25" t="n">
        <f aca="false">VLOOKUP($B611,'Pessoal Ocupado'!$A$2:$I$418,3,TRUE())*$C611</f>
        <v>875.41249973085</v>
      </c>
      <c r="N611" s="25" t="n">
        <f aca="false">VLOOKUP($B611,'Pessoal Ocupado'!$A$2:$I$418,4,TRUE())*$C611</f>
        <v>39.1853901029663</v>
      </c>
      <c r="O611" s="25" t="n">
        <f aca="false">VLOOKUP($B611,'Pessoal Ocupado'!$A$2:$I$418,5,TRUE())*$C611</f>
        <v>49.2538583933118</v>
      </c>
      <c r="P611" s="25" t="n">
        <f aca="false">VLOOKUP($B611,'Pessoal Ocupado'!$A$2:$I$418,6,TRUE())*$C611</f>
        <v>1.63272458762359</v>
      </c>
      <c r="Q611" s="25" t="n">
        <f aca="false">VLOOKUP($B611,'Pessoal Ocupado'!$A$2:$I$418,7,TRUE())*$C611</f>
        <v>8.29968332041994</v>
      </c>
    </row>
    <row r="612" customFormat="false" ht="12.75" hidden="false" customHeight="false" outlineLevel="0" collapsed="false">
      <c r="A612" s="19" t="s">
        <v>465</v>
      </c>
      <c r="B612" s="20" t="s">
        <v>11</v>
      </c>
      <c r="C612" s="21" t="n">
        <v>1</v>
      </c>
      <c r="D612" s="22" t="n">
        <f aca="false">VLOOKUP(B612,Lavouras!$A$2:$J$418,3,TRUE())*C612/1000</f>
        <v>464.5</v>
      </c>
      <c r="E612" s="22" t="n">
        <f aca="false">VLOOKUP(B612,Lavouras!$A$2:$J$418,4,TRUE())*C612/1000</f>
        <v>1930.303</v>
      </c>
      <c r="F612" s="22" t="n">
        <f aca="false">VLOOKUP(B612,Lavouras!$A$2:$J$418,5,TRUE())*C612/1000</f>
        <v>1733.467</v>
      </c>
      <c r="G612" s="22" t="n">
        <f aca="false">VLOOKUP(B612,Lavouras!$A$2:$J$418,6,TRUE())*C612/1000</f>
        <v>20016.472</v>
      </c>
      <c r="H612" s="22" t="n">
        <f aca="false">VLOOKUP(B612,Lavouras!$A$2:$J$418,7,TRUE())*C612/1000</f>
        <v>536.524</v>
      </c>
      <c r="I612" s="22" t="n">
        <f aca="false">VLOOKUP(B612,Lavouras!$A$2:$J$418,8,TRUE())*C612/1000</f>
        <v>11281.209</v>
      </c>
      <c r="J612" s="22" t="n">
        <f aca="false">VLOOKUP($B612,Lavouras!$A$2:$J$418,9,TRUE())*$C612/1000</f>
        <v>103</v>
      </c>
      <c r="K612" s="23" t="n">
        <f aca="false">VLOOKUP($B612,Lavouras!$A$2:$J$418,10,TRUE())*$C612/1000</f>
        <v>5384.649</v>
      </c>
      <c r="L612" s="24" t="n">
        <f aca="false">VLOOKUP($B612,'Pessoal Ocupado'!$A$2:$I$418,2,TRUE())*$C612</f>
        <v>6283</v>
      </c>
      <c r="M612" s="25" t="n">
        <f aca="false">VLOOKUP($B612,'Pessoal Ocupado'!$A$2:$I$418,3,TRUE())*$C612</f>
        <v>4717</v>
      </c>
      <c r="N612" s="25" t="n">
        <f aca="false">VLOOKUP($B612,'Pessoal Ocupado'!$A$2:$I$418,4,TRUE())*$C612</f>
        <v>323</v>
      </c>
      <c r="O612" s="25" t="n">
        <f aca="false">VLOOKUP($B612,'Pessoal Ocupado'!$A$2:$I$418,5,TRUE())*$C612</f>
        <v>1192</v>
      </c>
      <c r="P612" s="25" t="n">
        <f aca="false">VLOOKUP($B612,'Pessoal Ocupado'!$A$2:$I$418,6,TRUE())*$C612</f>
        <v>34</v>
      </c>
      <c r="Q612" s="25" t="n">
        <f aca="false">VLOOKUP($B612,'Pessoal Ocupado'!$A$2:$I$418,7,TRUE())*$C612</f>
        <v>17</v>
      </c>
    </row>
    <row r="613" customFormat="false" ht="12.75" hidden="false" customHeight="false" outlineLevel="0" collapsed="false">
      <c r="A613" s="26"/>
      <c r="B613" s="27" t="s">
        <v>24</v>
      </c>
      <c r="C613" s="28" t="n">
        <v>0.0281017999688065</v>
      </c>
      <c r="D613" s="29" t="n">
        <f aca="false">VLOOKUP(B613,Lavouras!$A$2:$J$418,3,TRUE())*C613/1000</f>
        <v>0.517607053625447</v>
      </c>
      <c r="E613" s="29" t="n">
        <f aca="false">VLOOKUP(B613,Lavouras!$A$2:$J$418,4,TRUE())*C613/1000</f>
        <v>68.16105633334</v>
      </c>
      <c r="F613" s="29" t="n">
        <f aca="false">VLOOKUP(B613,Lavouras!$A$2:$J$418,5,TRUE())*C613/1000</f>
        <v>22.0044962259746</v>
      </c>
      <c r="G613" s="29" t="n">
        <f aca="false">VLOOKUP(B613,Lavouras!$A$2:$J$418,6,TRUE())*C613/1000</f>
        <v>291.610776473707</v>
      </c>
      <c r="H613" s="29" t="n">
        <f aca="false">VLOOKUP(B613,Lavouras!$A$2:$J$418,7,TRUE())*C613/1000</f>
        <v>686.671528896982</v>
      </c>
      <c r="I613" s="29" t="n">
        <f aca="false">VLOOKUP(B613,Lavouras!$A$2:$J$418,8,TRUE())*C613/1000</f>
        <v>357.447645338827</v>
      </c>
      <c r="J613" s="29" t="n">
        <f aca="false">VLOOKUP($B613,Lavouras!$A$2:$J$418,9,TRUE())*$C613/1000</f>
        <v>4.39413795212243</v>
      </c>
      <c r="K613" s="30" t="n">
        <f aca="false">VLOOKUP($B613,Lavouras!$A$2:$J$418,10,TRUE())*$C613/1000</f>
        <v>49.289264462488</v>
      </c>
      <c r="L613" s="24" t="n">
        <f aca="false">VLOOKUP($B613,'Pessoal Ocupado'!$A$2:$I$418,2,TRUE())*$C613</f>
        <v>116.060433871171</v>
      </c>
      <c r="M613" s="25" t="n">
        <f aca="false">VLOOKUP($B613,'Pessoal Ocupado'!$A$2:$I$418,3,TRUE())*$C613</f>
        <v>104.791612083679</v>
      </c>
      <c r="N613" s="25" t="n">
        <f aca="false">VLOOKUP($B613,'Pessoal Ocupado'!$A$2:$I$418,4,TRUE())*$C613</f>
        <v>3.31601239631917</v>
      </c>
      <c r="O613" s="25" t="n">
        <f aca="false">VLOOKUP($B613,'Pessoal Ocupado'!$A$2:$I$418,5,TRUE())*$C613</f>
        <v>7.89660579123463</v>
      </c>
      <c r="P613" s="25" t="n">
        <f aca="false">VLOOKUP($B613,'Pessoal Ocupado'!$A$2:$I$418,6,TRUE())*$C613</f>
        <v>0.0281017999688065</v>
      </c>
      <c r="Q613" s="25" t="n">
        <f aca="false">VLOOKUP($B613,'Pessoal Ocupado'!$A$2:$I$418,7,TRUE())*$C613</f>
        <v>0.0281017999688065</v>
      </c>
    </row>
    <row r="614" customFormat="false" ht="12.75" hidden="false" customHeight="false" outlineLevel="0" collapsed="false">
      <c r="A614" s="26"/>
      <c r="B614" s="27" t="s">
        <v>82</v>
      </c>
      <c r="C614" s="28" t="n">
        <v>0.148274079721754</v>
      </c>
      <c r="D614" s="29" t="n">
        <f aca="false">VLOOKUP(B614,Lavouras!$A$2:$J$418,3,TRUE())*C614/1000</f>
        <v>2616.89546052058</v>
      </c>
      <c r="E614" s="29" t="n">
        <f aca="false">VLOOKUP(B614,Lavouras!$A$2:$J$418,4,TRUE())*C614/1000</f>
        <v>1940.08670997833</v>
      </c>
      <c r="F614" s="29" t="n">
        <f aca="false">VLOOKUP(B614,Lavouras!$A$2:$J$418,5,TRUE())*C614/1000</f>
        <v>1104.53943653798</v>
      </c>
      <c r="G614" s="29" t="n">
        <f aca="false">VLOOKUP(B614,Lavouras!$A$2:$J$418,6,TRUE())*C614/1000</f>
        <v>7014.05107292437</v>
      </c>
      <c r="H614" s="29" t="n">
        <f aca="false">VLOOKUP(B614,Lavouras!$A$2:$J$418,7,TRUE())*C614/1000</f>
        <v>6597.01643421753</v>
      </c>
      <c r="I614" s="29" t="n">
        <f aca="false">VLOOKUP(B614,Lavouras!$A$2:$J$418,8,TRUE())*C614/1000</f>
        <v>10291.5732440227</v>
      </c>
      <c r="J614" s="29" t="n">
        <f aca="false">VLOOKUP($B614,Lavouras!$A$2:$J$418,9,TRUE())*$C614/1000</f>
        <v>375.48334852418</v>
      </c>
      <c r="K614" s="30" t="n">
        <f aca="false">VLOOKUP($B614,Lavouras!$A$2:$J$418,10,TRUE())*$C614/1000</f>
        <v>1986.13307716185</v>
      </c>
      <c r="L614" s="24" t="n">
        <f aca="false">VLOOKUP($B614,'Pessoal Ocupado'!$A$2:$I$418,2,TRUE())*$C614</f>
        <v>2940.86809720126</v>
      </c>
      <c r="M614" s="25" t="n">
        <f aca="false">VLOOKUP($B614,'Pessoal Ocupado'!$A$2:$I$418,3,TRUE())*$C614</f>
        <v>2634.23730033667</v>
      </c>
      <c r="N614" s="25" t="n">
        <f aca="false">VLOOKUP($B614,'Pessoal Ocupado'!$A$2:$I$418,4,TRUE())*$C614</f>
        <v>67.7612544328414</v>
      </c>
      <c r="O614" s="25" t="n">
        <f aca="false">VLOOKUP($B614,'Pessoal Ocupado'!$A$2:$I$418,5,TRUE())*$C614</f>
        <v>231.307564365936</v>
      </c>
      <c r="P614" s="25" t="n">
        <f aca="false">VLOOKUP($B614,'Pessoal Ocupado'!$A$2:$I$418,6,TRUE())*$C614</f>
        <v>1.48274079721754</v>
      </c>
      <c r="Q614" s="25" t="n">
        <f aca="false">VLOOKUP($B614,'Pessoal Ocupado'!$A$2:$I$418,7,TRUE())*$C614</f>
        <v>6.0792372685919</v>
      </c>
    </row>
    <row r="615" customFormat="false" ht="12.75" hidden="false" customHeight="false" outlineLevel="0" collapsed="false">
      <c r="A615" s="26"/>
      <c r="B615" s="27" t="s">
        <v>91</v>
      </c>
      <c r="C615" s="28" t="n">
        <v>0.00651248296580109</v>
      </c>
      <c r="D615" s="29" t="n">
        <f aca="false">VLOOKUP(B615,Lavouras!$A$2:$J$418,3,TRUE())*C615/1000</f>
        <v>6.821376545352</v>
      </c>
      <c r="E615" s="29" t="n">
        <f aca="false">VLOOKUP(B615,Lavouras!$A$2:$J$418,4,TRUE())*C615/1000</f>
        <v>23.4687613395728</v>
      </c>
      <c r="F615" s="29" t="n">
        <f aca="false">VLOOKUP(B615,Lavouras!$A$2:$J$418,5,TRUE())*C615/1000</f>
        <v>19.9167880051952</v>
      </c>
      <c r="G615" s="29" t="n">
        <f aca="false">VLOOKUP(B615,Lavouras!$A$2:$J$418,6,TRUE())*C615/1000</f>
        <v>160.151542503974</v>
      </c>
      <c r="H615" s="29" t="n">
        <f aca="false">VLOOKUP(B615,Lavouras!$A$2:$J$418,7,TRUE())*C615/1000</f>
        <v>37.0711956482355</v>
      </c>
      <c r="I615" s="29" t="n">
        <f aca="false">VLOOKUP(B615,Lavouras!$A$2:$J$418,8,TRUE())*C615/1000</f>
        <v>491.991712510261</v>
      </c>
      <c r="J615" s="29" t="n">
        <f aca="false">VLOOKUP($B615,Lavouras!$A$2:$J$418,9,TRUE())*$C615/1000</f>
        <v>4.30650309831232</v>
      </c>
      <c r="K615" s="30" t="n">
        <f aca="false">VLOOKUP($B615,Lavouras!$A$2:$J$418,10,TRUE())*$C615/1000</f>
        <v>59.2286164427806</v>
      </c>
      <c r="L615" s="24" t="n">
        <f aca="false">VLOOKUP($B615,'Pessoal Ocupado'!$A$2:$I$418,2,TRUE())*$C615</f>
        <v>53.923358956833</v>
      </c>
      <c r="M615" s="25" t="n">
        <f aca="false">VLOOKUP($B615,'Pessoal Ocupado'!$A$2:$I$418,3,TRUE())*$C615</f>
        <v>49.240883704422</v>
      </c>
      <c r="N615" s="25" t="n">
        <f aca="false">VLOOKUP($B615,'Pessoal Ocupado'!$A$2:$I$418,4,TRUE())*$C615</f>
        <v>0.879185200383147</v>
      </c>
      <c r="O615" s="25" t="n">
        <f aca="false">VLOOKUP($B615,'Pessoal Ocupado'!$A$2:$I$418,5,TRUE())*$C615</f>
        <v>3.72514025643822</v>
      </c>
      <c r="P615" s="25" t="n">
        <f aca="false">VLOOKUP($B615,'Pessoal Ocupado'!$A$2:$I$418,6,TRUE())*$C615</f>
        <v>0.0586123466922098</v>
      </c>
      <c r="Q615" s="25" t="n">
        <f aca="false">VLOOKUP($B615,'Pessoal Ocupado'!$A$2:$I$418,7,TRUE())*$C615</f>
        <v>0.0195374488974033</v>
      </c>
    </row>
    <row r="616" customFormat="false" ht="12.75" hidden="false" customHeight="false" outlineLevel="0" collapsed="false">
      <c r="A616" s="26"/>
      <c r="B616" s="27" t="s">
        <v>104</v>
      </c>
      <c r="C616" s="28" t="n">
        <v>1</v>
      </c>
      <c r="D616" s="29" t="n">
        <f aca="false">VLOOKUP(B616,Lavouras!$A$2:$J$418,3,TRUE())*C616/1000</f>
        <v>29.807</v>
      </c>
      <c r="E616" s="29" t="n">
        <f aca="false">VLOOKUP(B616,Lavouras!$A$2:$J$418,4,TRUE())*C616/1000</f>
        <v>1330.933</v>
      </c>
      <c r="F616" s="29" t="n">
        <f aca="false">VLOOKUP(B616,Lavouras!$A$2:$J$418,5,TRUE())*C616/1000</f>
        <v>2081.658</v>
      </c>
      <c r="G616" s="29" t="n">
        <f aca="false">VLOOKUP(B616,Lavouras!$A$2:$J$418,6,TRUE())*C616/1000</f>
        <v>24132.354</v>
      </c>
      <c r="H616" s="29" t="n">
        <f aca="false">VLOOKUP(B616,Lavouras!$A$2:$J$418,7,TRUE())*C616/1000</f>
        <v>949.056</v>
      </c>
      <c r="I616" s="29" t="n">
        <f aca="false">VLOOKUP(B616,Lavouras!$A$2:$J$418,8,TRUE())*C616/1000</f>
        <v>15497.869</v>
      </c>
      <c r="J616" s="29" t="n">
        <f aca="false">VLOOKUP($B616,Lavouras!$A$2:$J$418,9,TRUE())*$C616/1000</f>
        <v>84</v>
      </c>
      <c r="K616" s="30" t="n">
        <f aca="false">VLOOKUP($B616,Lavouras!$A$2:$J$418,10,TRUE())*$C616/1000</f>
        <v>6548.516</v>
      </c>
      <c r="L616" s="24" t="n">
        <f aca="false">VLOOKUP($B616,'Pessoal Ocupado'!$A$2:$I$418,2,TRUE())*$C616</f>
        <v>4881</v>
      </c>
      <c r="M616" s="25" t="n">
        <f aca="false">VLOOKUP($B616,'Pessoal Ocupado'!$A$2:$I$418,3,TRUE())*$C616</f>
        <v>4699</v>
      </c>
      <c r="N616" s="25" t="n">
        <f aca="false">VLOOKUP($B616,'Pessoal Ocupado'!$A$2:$I$418,4,TRUE())*$C616</f>
        <v>23</v>
      </c>
      <c r="O616" s="25" t="n">
        <f aca="false">VLOOKUP($B616,'Pessoal Ocupado'!$A$2:$I$418,5,TRUE())*$C616</f>
        <v>136</v>
      </c>
      <c r="P616" s="25" t="n">
        <f aca="false">VLOOKUP($B616,'Pessoal Ocupado'!$A$2:$I$418,6,TRUE())*$C616</f>
        <v>13</v>
      </c>
      <c r="Q616" s="25" t="n">
        <f aca="false">VLOOKUP($B616,'Pessoal Ocupado'!$A$2:$I$418,7,TRUE())*$C616</f>
        <v>10</v>
      </c>
    </row>
    <row r="617" customFormat="false" ht="12.75" hidden="false" customHeight="false" outlineLevel="0" collapsed="false">
      <c r="A617" s="26"/>
      <c r="B617" s="27" t="s">
        <v>126</v>
      </c>
      <c r="C617" s="28" t="n">
        <v>0.99954593115296</v>
      </c>
      <c r="D617" s="29" t="n">
        <f aca="false">VLOOKUP(B617,Lavouras!$A$2:$J$418,3,TRUE())*C617/1000</f>
        <v>479.597130956158</v>
      </c>
      <c r="E617" s="29" t="n">
        <f aca="false">VLOOKUP(B617,Lavouras!$A$2:$J$418,4,TRUE())*C617/1000</f>
        <v>5484.37958281117</v>
      </c>
      <c r="F617" s="29" t="n">
        <f aca="false">VLOOKUP(B617,Lavouras!$A$2:$J$418,5,TRUE())*C617/1000</f>
        <v>1611.54991297116</v>
      </c>
      <c r="G617" s="29" t="n">
        <f aca="false">VLOOKUP(B617,Lavouras!$A$2:$J$418,6,TRUE())*C617/1000</f>
        <v>60396.7952386425</v>
      </c>
      <c r="H617" s="29" t="n">
        <f aca="false">VLOOKUP(B617,Lavouras!$A$2:$J$418,7,TRUE())*C617/1000</f>
        <v>1333.07441746008</v>
      </c>
      <c r="I617" s="29" t="n">
        <f aca="false">VLOOKUP(B617,Lavouras!$A$2:$J$418,8,TRUE())*C617/1000</f>
        <v>14983.584330442</v>
      </c>
      <c r="J617" s="29" t="n">
        <f aca="false">VLOOKUP($B617,Lavouras!$A$2:$J$418,9,TRUE())*$C617/1000</f>
        <v>35.4139123407494</v>
      </c>
      <c r="K617" s="30" t="n">
        <f aca="false">VLOOKUP($B617,Lavouras!$A$2:$J$418,10,TRUE())*$C617/1000</f>
        <v>17026.1524425693</v>
      </c>
      <c r="L617" s="24" t="n">
        <f aca="false">VLOOKUP($B617,'Pessoal Ocupado'!$A$2:$I$418,2,TRUE())*$C617</f>
        <v>11686.6910270404</v>
      </c>
      <c r="M617" s="25" t="n">
        <f aca="false">VLOOKUP($B617,'Pessoal Ocupado'!$A$2:$I$418,3,TRUE())*$C617</f>
        <v>9063.88250369504</v>
      </c>
      <c r="N617" s="25" t="n">
        <f aca="false">VLOOKUP($B617,'Pessoal Ocupado'!$A$2:$I$418,4,TRUE())*$C617</f>
        <v>196.910548437133</v>
      </c>
      <c r="O617" s="25" t="n">
        <f aca="false">VLOOKUP($B617,'Pessoal Ocupado'!$A$2:$I$418,5,TRUE())*$C617</f>
        <v>1658.24669978276</v>
      </c>
      <c r="P617" s="25" t="n">
        <f aca="false">VLOOKUP($B617,'Pessoal Ocupado'!$A$2:$I$418,6,TRUE())*$C617</f>
        <v>215.901921129039</v>
      </c>
      <c r="Q617" s="25" t="n">
        <f aca="false">VLOOKUP($B617,'Pessoal Ocupado'!$A$2:$I$418,7,TRUE())*$C617</f>
        <v>551.749353996434</v>
      </c>
    </row>
    <row r="618" customFormat="false" ht="12.75" hidden="false" customHeight="false" outlineLevel="0" collapsed="false">
      <c r="A618" s="26"/>
      <c r="B618" s="27" t="s">
        <v>148</v>
      </c>
      <c r="C618" s="28" t="n">
        <v>1</v>
      </c>
      <c r="D618" s="29" t="n">
        <f aca="false">VLOOKUP(B618,Lavouras!$A$2:$J$418,3,TRUE())*C618/1000</f>
        <v>365.424</v>
      </c>
      <c r="E618" s="29" t="n">
        <f aca="false">VLOOKUP(B618,Lavouras!$A$2:$J$418,4,TRUE())*C618/1000</f>
        <v>4493.235</v>
      </c>
      <c r="F618" s="29" t="n">
        <f aca="false">VLOOKUP(B618,Lavouras!$A$2:$J$418,5,TRUE())*C618/1000</f>
        <v>553.774</v>
      </c>
      <c r="G618" s="29" t="n">
        <f aca="false">VLOOKUP(B618,Lavouras!$A$2:$J$418,6,TRUE())*C618/1000</f>
        <v>5202.817</v>
      </c>
      <c r="H618" s="29" t="n">
        <f aca="false">VLOOKUP(B618,Lavouras!$A$2:$J$418,7,TRUE())*C618/1000</f>
        <v>337.098</v>
      </c>
      <c r="I618" s="29" t="n">
        <f aca="false">VLOOKUP(B618,Lavouras!$A$2:$J$418,8,TRUE())*C618/1000</f>
        <v>2317.313</v>
      </c>
      <c r="J618" s="29" t="n">
        <f aca="false">VLOOKUP($B618,Lavouras!$A$2:$J$418,9,TRUE())*$C618/1000</f>
        <v>379.011</v>
      </c>
      <c r="K618" s="30" t="n">
        <f aca="false">VLOOKUP($B618,Lavouras!$A$2:$J$418,10,TRUE())*$C618/1000</f>
        <v>2926.863</v>
      </c>
      <c r="L618" s="24" t="n">
        <f aca="false">VLOOKUP($B618,'Pessoal Ocupado'!$A$2:$I$418,2,TRUE())*$C618</f>
        <v>5051</v>
      </c>
      <c r="M618" s="25" t="n">
        <f aca="false">VLOOKUP($B618,'Pessoal Ocupado'!$A$2:$I$418,3,TRUE())*$C618</f>
        <v>3860</v>
      </c>
      <c r="N618" s="25" t="n">
        <f aca="false">VLOOKUP($B618,'Pessoal Ocupado'!$A$2:$I$418,4,TRUE())*$C618</f>
        <v>55</v>
      </c>
      <c r="O618" s="25" t="n">
        <f aca="false">VLOOKUP($B618,'Pessoal Ocupado'!$A$2:$I$418,5,TRUE())*$C618</f>
        <v>1034</v>
      </c>
      <c r="P618" s="25" t="n">
        <f aca="false">VLOOKUP($B618,'Pessoal Ocupado'!$A$2:$I$418,6,TRUE())*$C618</f>
        <v>95</v>
      </c>
      <c r="Q618" s="25" t="n">
        <f aca="false">VLOOKUP($B618,'Pessoal Ocupado'!$A$2:$I$418,7,TRUE())*$C618</f>
        <v>7</v>
      </c>
    </row>
    <row r="619" customFormat="false" ht="12.75" hidden="false" customHeight="false" outlineLevel="0" collapsed="false">
      <c r="A619" s="26"/>
      <c r="B619" s="27" t="s">
        <v>219</v>
      </c>
      <c r="C619" s="28" t="n">
        <v>0.875120491196396</v>
      </c>
      <c r="D619" s="29" t="n">
        <f aca="false">VLOOKUP(B619,Lavouras!$A$2:$J$418,3,TRUE())*C619/1000</f>
        <v>309.933548282607</v>
      </c>
      <c r="E619" s="29" t="n">
        <f aca="false">VLOOKUP(B619,Lavouras!$A$2:$J$418,4,TRUE())*C619/1000</f>
        <v>2534.99040582481</v>
      </c>
      <c r="F619" s="29" t="n">
        <f aca="false">VLOOKUP(B619,Lavouras!$A$2:$J$418,5,TRUE())*C619/1000</f>
        <v>1679.59250513851</v>
      </c>
      <c r="G619" s="29" t="n">
        <f aca="false">VLOOKUP(B619,Lavouras!$A$2:$J$418,6,TRUE())*C619/1000</f>
        <v>10629.2712440238</v>
      </c>
      <c r="H619" s="29" t="n">
        <f aca="false">VLOOKUP(B619,Lavouras!$A$2:$J$418,7,TRUE())*C619/1000</f>
        <v>4114.52688472287</v>
      </c>
      <c r="I619" s="29" t="n">
        <f aca="false">VLOOKUP(B619,Lavouras!$A$2:$J$418,8,TRUE())*C619/1000</f>
        <v>11879.9628208245</v>
      </c>
      <c r="J619" s="29" t="n">
        <f aca="false">VLOOKUP($B619,Lavouras!$A$2:$J$418,9,TRUE())*$C619/1000</f>
        <v>262.185224041949</v>
      </c>
      <c r="K619" s="30" t="n">
        <f aca="false">VLOOKUP($B619,Lavouras!$A$2:$J$418,10,TRUE())*$C619/1000</f>
        <v>9041.07107226294</v>
      </c>
      <c r="L619" s="24" t="n">
        <f aca="false">VLOOKUP($B619,'Pessoal Ocupado'!$A$2:$I$418,2,TRUE())*$C619</f>
        <v>5297.10433321178</v>
      </c>
      <c r="M619" s="25" t="n">
        <f aca="false">VLOOKUP($B619,'Pessoal Ocupado'!$A$2:$I$418,3,TRUE())*$C619</f>
        <v>4814.91294256257</v>
      </c>
      <c r="N619" s="25" t="n">
        <f aca="false">VLOOKUP($B619,'Pessoal Ocupado'!$A$2:$I$418,4,TRUE())*$C619</f>
        <v>64.7589163485333</v>
      </c>
      <c r="O619" s="25" t="n">
        <f aca="false">VLOOKUP($B619,'Pessoal Ocupado'!$A$2:$I$418,5,TRUE())*$C619</f>
        <v>399.930064476753</v>
      </c>
      <c r="P619" s="25" t="n">
        <f aca="false">VLOOKUP($B619,'Pessoal Ocupado'!$A$2:$I$418,6,TRUE())*$C619</f>
        <v>0</v>
      </c>
      <c r="Q619" s="25" t="n">
        <f aca="false">VLOOKUP($B619,'Pessoal Ocupado'!$A$2:$I$418,7,TRUE())*$C619</f>
        <v>17.5024098239279</v>
      </c>
    </row>
    <row r="620" customFormat="false" ht="12.75" hidden="false" customHeight="false" outlineLevel="0" collapsed="false">
      <c r="A620" s="26"/>
      <c r="B620" s="27" t="s">
        <v>223</v>
      </c>
      <c r="C620" s="28" t="n">
        <v>0.205492707860526</v>
      </c>
      <c r="D620" s="29" t="n">
        <f aca="false">VLOOKUP(B620,Lavouras!$A$2:$J$418,3,TRUE())*C620/1000</f>
        <v>202.335723389665</v>
      </c>
      <c r="E620" s="29" t="n">
        <f aca="false">VLOOKUP(B620,Lavouras!$A$2:$J$418,4,TRUE())*C620/1000</f>
        <v>2962.99318985969</v>
      </c>
      <c r="F620" s="29" t="n">
        <f aca="false">VLOOKUP(B620,Lavouras!$A$2:$J$418,5,TRUE())*C620/1000</f>
        <v>1680.96364011778</v>
      </c>
      <c r="G620" s="29" t="n">
        <f aca="false">VLOOKUP(B620,Lavouras!$A$2:$J$418,6,TRUE())*C620/1000</f>
        <v>14791.2356513947</v>
      </c>
      <c r="H620" s="29" t="n">
        <f aca="false">VLOOKUP(B620,Lavouras!$A$2:$J$418,7,TRUE())*C620/1000</f>
        <v>4085.5020383728</v>
      </c>
      <c r="I620" s="29" t="n">
        <f aca="false">VLOOKUP(B620,Lavouras!$A$2:$J$418,8,TRUE())*C620/1000</f>
        <v>14626.7973041741</v>
      </c>
      <c r="J620" s="29" t="n">
        <f aca="false">VLOOKUP($B620,Lavouras!$A$2:$J$418,9,TRUE())*$C620/1000</f>
        <v>410.823487467258</v>
      </c>
      <c r="K620" s="30" t="n">
        <f aca="false">VLOOKUP($B620,Lavouras!$A$2:$J$418,10,TRUE())*$C620/1000</f>
        <v>4366.05897199499</v>
      </c>
      <c r="L620" s="24" t="n">
        <f aca="false">VLOOKUP($B620,'Pessoal Ocupado'!$A$2:$I$418,2,TRUE())*$C620</f>
        <v>2947.79289425925</v>
      </c>
      <c r="M620" s="25" t="n">
        <f aca="false">VLOOKUP($B620,'Pessoal Ocupado'!$A$2:$I$418,3,TRUE())*$C620</f>
        <v>2638.52636892916</v>
      </c>
      <c r="N620" s="25" t="n">
        <f aca="false">VLOOKUP($B620,'Pessoal Ocupado'!$A$2:$I$418,4,TRUE())*$C620</f>
        <v>110.349584121103</v>
      </c>
      <c r="O620" s="25" t="n">
        <f aca="false">VLOOKUP($B620,'Pessoal Ocupado'!$A$2:$I$418,5,TRUE())*$C620</f>
        <v>192.341174557452</v>
      </c>
      <c r="P620" s="25" t="n">
        <f aca="false">VLOOKUP($B620,'Pessoal Ocupado'!$A$2:$I$418,6,TRUE())*$C620</f>
        <v>1.43844895502368</v>
      </c>
      <c r="Q620" s="25" t="n">
        <f aca="false">VLOOKUP($B620,'Pessoal Ocupado'!$A$2:$I$418,7,TRUE())*$C620</f>
        <v>5.13731769651315</v>
      </c>
    </row>
    <row r="621" customFormat="false" ht="12.75" hidden="false" customHeight="false" outlineLevel="0" collapsed="false">
      <c r="A621" s="26"/>
      <c r="B621" s="27" t="s">
        <v>227</v>
      </c>
      <c r="C621" s="28" t="n">
        <v>0.846629148499875</v>
      </c>
      <c r="D621" s="29" t="n">
        <f aca="false">VLOOKUP(B621,Lavouras!$A$2:$J$418,3,TRUE())*C621/1000</f>
        <v>4770.06270915332</v>
      </c>
      <c r="E621" s="29" t="n">
        <f aca="false">VLOOKUP(B621,Lavouras!$A$2:$J$418,4,TRUE())*C621/1000</f>
        <v>20282.1755269435</v>
      </c>
      <c r="F621" s="29" t="n">
        <f aca="false">VLOOKUP(B621,Lavouras!$A$2:$J$418,5,TRUE())*C621/1000</f>
        <v>4056.31031225221</v>
      </c>
      <c r="G621" s="29" t="n">
        <f aca="false">VLOOKUP(B621,Lavouras!$A$2:$J$418,6,TRUE())*C621/1000</f>
        <v>17303.0382533608</v>
      </c>
      <c r="H621" s="29" t="n">
        <f aca="false">VLOOKUP(B621,Lavouras!$A$2:$J$418,7,TRUE())*C621/1000</f>
        <v>2893.30262399112</v>
      </c>
      <c r="I621" s="29" t="n">
        <f aca="false">VLOOKUP(B621,Lavouras!$A$2:$J$418,8,TRUE())*C621/1000</f>
        <v>87757.8007208656</v>
      </c>
      <c r="J621" s="29" t="n">
        <f aca="false">VLOOKUP($B621,Lavouras!$A$2:$J$418,9,TRUE())*$C621/1000</f>
        <v>218.870567470188</v>
      </c>
      <c r="K621" s="30" t="n">
        <f aca="false">VLOOKUP($B621,Lavouras!$A$2:$J$418,10,TRUE())*$C621/1000</f>
        <v>18834.8646908412</v>
      </c>
      <c r="L621" s="24" t="n">
        <f aca="false">VLOOKUP($B621,'Pessoal Ocupado'!$A$2:$I$418,2,TRUE())*$C621</f>
        <v>17656.4508919649</v>
      </c>
      <c r="M621" s="25" t="n">
        <f aca="false">VLOOKUP($B621,'Pessoal Ocupado'!$A$2:$I$418,3,TRUE())*$C621</f>
        <v>10574.3980647634</v>
      </c>
      <c r="N621" s="25" t="n">
        <f aca="false">VLOOKUP($B621,'Pessoal Ocupado'!$A$2:$I$418,4,TRUE())*$C621</f>
        <v>5115.33331523624</v>
      </c>
      <c r="O621" s="25" t="n">
        <f aca="false">VLOOKUP($B621,'Pessoal Ocupado'!$A$2:$I$418,5,TRUE())*$C621</f>
        <v>1260.63080211631</v>
      </c>
      <c r="P621" s="25" t="n">
        <f aca="false">VLOOKUP($B621,'Pessoal Ocupado'!$A$2:$I$418,6,TRUE())*$C621</f>
        <v>430.934236586436</v>
      </c>
      <c r="Q621" s="25" t="n">
        <f aca="false">VLOOKUP($B621,'Pessoal Ocupado'!$A$2:$I$418,7,TRUE())*$C621</f>
        <v>275.154473262459</v>
      </c>
    </row>
    <row r="622" customFormat="false" ht="12.75" hidden="false" customHeight="false" outlineLevel="0" collapsed="false">
      <c r="A622" s="26"/>
      <c r="B622" s="27" t="s">
        <v>248</v>
      </c>
      <c r="C622" s="28" t="n">
        <v>0.998820171229274</v>
      </c>
      <c r="D622" s="29" t="n">
        <f aca="false">VLOOKUP(B622,Lavouras!$A$2:$J$418,3,TRUE())*C622/1000</f>
        <v>72.2007148974793</v>
      </c>
      <c r="E622" s="29" t="n">
        <f aca="false">VLOOKUP(B622,Lavouras!$A$2:$J$418,4,TRUE())*C622/1000</f>
        <v>2045.83840982122</v>
      </c>
      <c r="F622" s="29" t="n">
        <f aca="false">VLOOKUP(B622,Lavouras!$A$2:$J$418,5,TRUE())*C622/1000</f>
        <v>2670.11899560259</v>
      </c>
      <c r="G622" s="29" t="n">
        <f aca="false">VLOOKUP(B622,Lavouras!$A$2:$J$418,6,TRUE())*C622/1000</f>
        <v>9582.56685727413</v>
      </c>
      <c r="H622" s="29" t="n">
        <f aca="false">VLOOKUP(B622,Lavouras!$A$2:$J$418,7,TRUE())*C622/1000</f>
        <v>345.257174487967</v>
      </c>
      <c r="I622" s="29" t="n">
        <f aca="false">VLOOKUP(B622,Lavouras!$A$2:$J$418,8,TRUE())*C622/1000</f>
        <v>5982.45139434082</v>
      </c>
      <c r="J622" s="29" t="n">
        <f aca="false">VLOOKUP($B622,Lavouras!$A$2:$J$418,9,TRUE())*$C622/1000</f>
        <v>103.189110709868</v>
      </c>
      <c r="K622" s="30" t="n">
        <f aca="false">VLOOKUP($B622,Lavouras!$A$2:$J$418,10,TRUE())*$C622/1000</f>
        <v>2914.71007913322</v>
      </c>
      <c r="L622" s="24" t="n">
        <f aca="false">VLOOKUP($B622,'Pessoal Ocupado'!$A$2:$I$418,2,TRUE())*$C622</f>
        <v>3764.55322536313</v>
      </c>
      <c r="M622" s="25" t="n">
        <f aca="false">VLOOKUP($B622,'Pessoal Ocupado'!$A$2:$I$418,3,TRUE())*$C622</f>
        <v>3121.31303509148</v>
      </c>
      <c r="N622" s="25" t="n">
        <f aca="false">VLOOKUP($B622,'Pessoal Ocupado'!$A$2:$I$418,4,TRUE())*$C622</f>
        <v>53.9362892463808</v>
      </c>
      <c r="O622" s="25" t="n">
        <f aca="false">VLOOKUP($B622,'Pessoal Ocupado'!$A$2:$I$418,5,TRUE())*$C622</f>
        <v>571.325137943145</v>
      </c>
      <c r="P622" s="25" t="n">
        <f aca="false">VLOOKUP($B622,'Pessoal Ocupado'!$A$2:$I$418,6,TRUE())*$C622</f>
        <v>8.98938154106346</v>
      </c>
      <c r="Q622" s="25" t="n">
        <f aca="false">VLOOKUP($B622,'Pessoal Ocupado'!$A$2:$I$418,7,TRUE())*$C622</f>
        <v>8.98938154106346</v>
      </c>
    </row>
    <row r="623" customFormat="false" ht="12.75" hidden="false" customHeight="false" outlineLevel="0" collapsed="false">
      <c r="A623" s="26"/>
      <c r="B623" s="27" t="s">
        <v>303</v>
      </c>
      <c r="C623" s="28" t="n">
        <v>1</v>
      </c>
      <c r="D623" s="29" t="n">
        <f aca="false">VLOOKUP(B623,Lavouras!$A$2:$J$418,3,TRUE())*C623/1000</f>
        <v>324.022</v>
      </c>
      <c r="E623" s="29" t="n">
        <f aca="false">VLOOKUP(B623,Lavouras!$A$2:$J$418,4,TRUE())*C623/1000</f>
        <v>9713.304</v>
      </c>
      <c r="F623" s="29" t="n">
        <f aca="false">VLOOKUP(B623,Lavouras!$A$2:$J$418,5,TRUE())*C623/1000</f>
        <v>1584.084</v>
      </c>
      <c r="G623" s="29" t="n">
        <f aca="false">VLOOKUP(B623,Lavouras!$A$2:$J$418,6,TRUE())*C623/1000</f>
        <v>20727.519</v>
      </c>
      <c r="H623" s="29" t="n">
        <f aca="false">VLOOKUP(B623,Lavouras!$A$2:$J$418,7,TRUE())*C623/1000</f>
        <v>11151.754</v>
      </c>
      <c r="I623" s="29" t="n">
        <f aca="false">VLOOKUP(B623,Lavouras!$A$2:$J$418,8,TRUE())*C623/1000</f>
        <v>21546.455</v>
      </c>
      <c r="J623" s="29" t="n">
        <f aca="false">VLOOKUP($B623,Lavouras!$A$2:$J$418,9,TRUE())*$C623/1000</f>
        <v>218.398</v>
      </c>
      <c r="K623" s="30" t="n">
        <f aca="false">VLOOKUP($B623,Lavouras!$A$2:$J$418,10,TRUE())*$C623/1000</f>
        <v>3889.508</v>
      </c>
      <c r="L623" s="24" t="n">
        <f aca="false">VLOOKUP($B623,'Pessoal Ocupado'!$A$2:$I$418,2,TRUE())*$C623</f>
        <v>5844</v>
      </c>
      <c r="M623" s="25" t="n">
        <f aca="false">VLOOKUP($B623,'Pessoal Ocupado'!$A$2:$I$418,3,TRUE())*$C623</f>
        <v>5233</v>
      </c>
      <c r="N623" s="25" t="n">
        <f aca="false">VLOOKUP($B623,'Pessoal Ocupado'!$A$2:$I$418,4,TRUE())*$C623</f>
        <v>270</v>
      </c>
      <c r="O623" s="25" t="n">
        <f aca="false">VLOOKUP($B623,'Pessoal Ocupado'!$A$2:$I$418,5,TRUE())*$C623</f>
        <v>199</v>
      </c>
      <c r="P623" s="25" t="n">
        <f aca="false">VLOOKUP($B623,'Pessoal Ocupado'!$A$2:$I$418,6,TRUE())*$C623</f>
        <v>105</v>
      </c>
      <c r="Q623" s="25" t="n">
        <f aca="false">VLOOKUP($B623,'Pessoal Ocupado'!$A$2:$I$418,7,TRUE())*$C623</f>
        <v>37</v>
      </c>
    </row>
    <row r="624" customFormat="false" ht="12.75" hidden="false" customHeight="false" outlineLevel="0" collapsed="false">
      <c r="A624" s="26"/>
      <c r="B624" s="27" t="s">
        <v>306</v>
      </c>
      <c r="C624" s="28" t="n">
        <v>0.144432618444446</v>
      </c>
      <c r="D624" s="29" t="n">
        <f aca="false">VLOOKUP(B624,Lavouras!$A$2:$J$418,3,TRUE())*C624/1000</f>
        <v>18.2165640013058</v>
      </c>
      <c r="E624" s="29" t="n">
        <f aca="false">VLOOKUP(B624,Lavouras!$A$2:$J$418,4,TRUE())*C624/1000</f>
        <v>1072.14672479731</v>
      </c>
      <c r="F624" s="29" t="n">
        <f aca="false">VLOOKUP(B624,Lavouras!$A$2:$J$418,5,TRUE())*C624/1000</f>
        <v>225.152253644967</v>
      </c>
      <c r="G624" s="29" t="n">
        <f aca="false">VLOOKUP(B624,Lavouras!$A$2:$J$418,6,TRUE())*C624/1000</f>
        <v>4852.27390061044</v>
      </c>
      <c r="H624" s="29" t="n">
        <f aca="false">VLOOKUP(B624,Lavouras!$A$2:$J$418,7,TRUE())*C624/1000</f>
        <v>3691.89791104921</v>
      </c>
      <c r="I624" s="29" t="n">
        <f aca="false">VLOOKUP(B624,Lavouras!$A$2:$J$418,8,TRUE())*C624/1000</f>
        <v>1855.98933342839</v>
      </c>
      <c r="J624" s="29" t="n">
        <f aca="false">VLOOKUP($B624,Lavouras!$A$2:$J$418,9,TRUE())*$C624/1000</f>
        <v>105.868820454542</v>
      </c>
      <c r="K624" s="30" t="n">
        <f aca="false">VLOOKUP($B624,Lavouras!$A$2:$J$418,10,TRUE())*$C624/1000</f>
        <v>679.423025070005</v>
      </c>
      <c r="L624" s="24" t="n">
        <f aca="false">VLOOKUP($B624,'Pessoal Ocupado'!$A$2:$I$418,2,TRUE())*$C624</f>
        <v>626.548698812007</v>
      </c>
      <c r="M624" s="25" t="n">
        <f aca="false">VLOOKUP($B624,'Pessoal Ocupado'!$A$2:$I$418,3,TRUE())*$C624</f>
        <v>458.429130942672</v>
      </c>
      <c r="N624" s="25" t="n">
        <f aca="false">VLOOKUP($B624,'Pessoal Ocupado'!$A$2:$I$418,4,TRUE())*$C624</f>
        <v>54.4510971535562</v>
      </c>
      <c r="O624" s="25" t="n">
        <f aca="false">VLOOKUP($B624,'Pessoal Ocupado'!$A$2:$I$418,5,TRUE())*$C624</f>
        <v>99.8029393451122</v>
      </c>
      <c r="P624" s="25" t="n">
        <f aca="false">VLOOKUP($B624,'Pessoal Ocupado'!$A$2:$I$418,6,TRUE())*$C624</f>
        <v>12.9989356600001</v>
      </c>
      <c r="Q624" s="25" t="n">
        <f aca="false">VLOOKUP($B624,'Pessoal Ocupado'!$A$2:$I$418,7,TRUE())*$C624</f>
        <v>0.866595710666676</v>
      </c>
    </row>
    <row r="625" customFormat="false" ht="12.75" hidden="false" customHeight="false" outlineLevel="0" collapsed="false">
      <c r="A625" s="26"/>
      <c r="B625" s="27" t="s">
        <v>342</v>
      </c>
      <c r="C625" s="28" t="n">
        <v>1</v>
      </c>
      <c r="D625" s="29" t="n">
        <f aca="false">VLOOKUP(B625,Lavouras!$A$2:$J$418,3,TRUE())*C625/1000</f>
        <v>90.035</v>
      </c>
      <c r="E625" s="29" t="n">
        <f aca="false">VLOOKUP(B625,Lavouras!$A$2:$J$418,4,TRUE())*C625/1000</f>
        <v>1158.181</v>
      </c>
      <c r="F625" s="29" t="n">
        <f aca="false">VLOOKUP(B625,Lavouras!$A$2:$J$418,5,TRUE())*C625/1000</f>
        <v>290.733</v>
      </c>
      <c r="G625" s="29" t="n">
        <f aca="false">VLOOKUP(B625,Lavouras!$A$2:$J$418,6,TRUE())*C625/1000</f>
        <v>4610.74</v>
      </c>
      <c r="H625" s="29" t="n">
        <f aca="false">VLOOKUP(B625,Lavouras!$A$2:$J$418,7,TRUE())*C625/1000</f>
        <v>152.5</v>
      </c>
      <c r="I625" s="29" t="n">
        <f aca="false">VLOOKUP(B625,Lavouras!$A$2:$J$418,8,TRUE())*C625/1000</f>
        <v>0</v>
      </c>
      <c r="J625" s="29" t="n">
        <f aca="false">VLOOKUP($B625,Lavouras!$A$2:$J$418,9,TRUE())*$C625/1000</f>
        <v>0</v>
      </c>
      <c r="K625" s="30" t="n">
        <f aca="false">VLOOKUP($B625,Lavouras!$A$2:$J$418,10,TRUE())*$C625/1000</f>
        <v>955.248</v>
      </c>
      <c r="L625" s="24" t="n">
        <f aca="false">VLOOKUP($B625,'Pessoal Ocupado'!$A$2:$I$418,2,TRUE())*$C625</f>
        <v>1352</v>
      </c>
      <c r="M625" s="25" t="n">
        <f aca="false">VLOOKUP($B625,'Pessoal Ocupado'!$A$2:$I$418,3,TRUE())*$C625</f>
        <v>1212</v>
      </c>
      <c r="N625" s="25" t="n">
        <f aca="false">VLOOKUP($B625,'Pessoal Ocupado'!$A$2:$I$418,4,TRUE())*$C625</f>
        <v>26</v>
      </c>
      <c r="O625" s="25" t="n">
        <f aca="false">VLOOKUP($B625,'Pessoal Ocupado'!$A$2:$I$418,5,TRUE())*$C625</f>
        <v>88</v>
      </c>
      <c r="P625" s="25" t="n">
        <f aca="false">VLOOKUP($B625,'Pessoal Ocupado'!$A$2:$I$418,6,TRUE())*$C625</f>
        <v>3</v>
      </c>
      <c r="Q625" s="25" t="n">
        <f aca="false">VLOOKUP($B625,'Pessoal Ocupado'!$A$2:$I$418,7,TRUE())*$C625</f>
        <v>23</v>
      </c>
    </row>
    <row r="626" customFormat="false" ht="12.75" hidden="false" customHeight="false" outlineLevel="0" collapsed="false">
      <c r="A626" s="26"/>
      <c r="B626" s="27" t="s">
        <v>347</v>
      </c>
      <c r="C626" s="28" t="n">
        <v>1</v>
      </c>
      <c r="D626" s="29" t="n">
        <f aca="false">VLOOKUP(B626,Lavouras!$A$2:$J$418,3,TRUE())*C626/1000</f>
        <v>224.568</v>
      </c>
      <c r="E626" s="29" t="n">
        <f aca="false">VLOOKUP(B626,Lavouras!$A$2:$J$418,4,TRUE())*C626/1000</f>
        <v>9530.344</v>
      </c>
      <c r="F626" s="29" t="n">
        <f aca="false">VLOOKUP(B626,Lavouras!$A$2:$J$418,5,TRUE())*C626/1000</f>
        <v>2644.856</v>
      </c>
      <c r="G626" s="29" t="n">
        <f aca="false">VLOOKUP(B626,Lavouras!$A$2:$J$418,6,TRUE())*C626/1000</f>
        <v>18156.529</v>
      </c>
      <c r="H626" s="29" t="n">
        <f aca="false">VLOOKUP(B626,Lavouras!$A$2:$J$418,7,TRUE())*C626/1000</f>
        <v>13530.604</v>
      </c>
      <c r="I626" s="29" t="n">
        <f aca="false">VLOOKUP(B626,Lavouras!$A$2:$J$418,8,TRUE())*C626/1000</f>
        <v>15797.187</v>
      </c>
      <c r="J626" s="29" t="n">
        <f aca="false">VLOOKUP($B626,Lavouras!$A$2:$J$418,9,TRUE())*$C626/1000</f>
        <v>180.893</v>
      </c>
      <c r="K626" s="30" t="n">
        <f aca="false">VLOOKUP($B626,Lavouras!$A$2:$J$418,10,TRUE())*$C626/1000</f>
        <v>4915.591</v>
      </c>
      <c r="L626" s="24" t="n">
        <f aca="false">VLOOKUP($B626,'Pessoal Ocupado'!$A$2:$I$418,2,TRUE())*$C626</f>
        <v>12903</v>
      </c>
      <c r="M626" s="25" t="n">
        <f aca="false">VLOOKUP($B626,'Pessoal Ocupado'!$A$2:$I$418,3,TRUE())*$C626</f>
        <v>9078</v>
      </c>
      <c r="N626" s="25" t="n">
        <f aca="false">VLOOKUP($B626,'Pessoal Ocupado'!$A$2:$I$418,4,TRUE())*$C626</f>
        <v>166</v>
      </c>
      <c r="O626" s="25" t="n">
        <f aca="false">VLOOKUP($B626,'Pessoal Ocupado'!$A$2:$I$418,5,TRUE())*$C626</f>
        <v>3625</v>
      </c>
      <c r="P626" s="25" t="n">
        <f aca="false">VLOOKUP($B626,'Pessoal Ocupado'!$A$2:$I$418,6,TRUE())*$C626</f>
        <v>29</v>
      </c>
      <c r="Q626" s="25" t="n">
        <f aca="false">VLOOKUP($B626,'Pessoal Ocupado'!$A$2:$I$418,7,TRUE())*$C626</f>
        <v>5</v>
      </c>
    </row>
    <row r="627" customFormat="false" ht="12.75" hidden="false" customHeight="false" outlineLevel="0" collapsed="false">
      <c r="A627" s="31"/>
      <c r="B627" s="32" t="s">
        <v>404</v>
      </c>
      <c r="C627" s="33" t="n">
        <v>0.0996514337840743</v>
      </c>
      <c r="D627" s="34" t="n">
        <f aca="false">VLOOKUP(B627,Lavouras!$A$2:$J$418,3,TRUE())*C627/1000</f>
        <v>132.651006081671</v>
      </c>
      <c r="E627" s="34" t="n">
        <f aca="false">VLOOKUP(B627,Lavouras!$A$2:$J$418,4,TRUE())*C627/1000</f>
        <v>826.279992810277</v>
      </c>
      <c r="F627" s="34" t="n">
        <f aca="false">VLOOKUP(B627,Lavouras!$A$2:$J$418,5,TRUE())*C627/1000</f>
        <v>415.288580968957</v>
      </c>
      <c r="G627" s="34" t="n">
        <f aca="false">VLOOKUP(B627,Lavouras!$A$2:$J$418,6,TRUE())*C627/1000</f>
        <v>3721.08408927969</v>
      </c>
      <c r="H627" s="34" t="n">
        <f aca="false">VLOOKUP(B627,Lavouras!$A$2:$J$418,7,TRUE())*C627/1000</f>
        <v>980.700352859247</v>
      </c>
      <c r="I627" s="34" t="n">
        <f aca="false">VLOOKUP(B627,Lavouras!$A$2:$J$418,8,TRUE())*C627/1000</f>
        <v>1644.72977455954</v>
      </c>
      <c r="J627" s="34" t="n">
        <f aca="false">VLOOKUP($B627,Lavouras!$A$2:$J$418,9,TRUE())*$C627/1000</f>
        <v>49.1077283116229</v>
      </c>
      <c r="K627" s="35" t="n">
        <f aca="false">VLOOKUP($B627,Lavouras!$A$2:$J$418,10,TRUE())*$C627/1000</f>
        <v>1016.90102816429</v>
      </c>
      <c r="L627" s="24" t="n">
        <f aca="false">VLOOKUP($B627,'Pessoal Ocupado'!$A$2:$I$418,2,TRUE())*$C627</f>
        <v>1143.00194550333</v>
      </c>
      <c r="M627" s="25" t="n">
        <f aca="false">VLOOKUP($B627,'Pessoal Ocupado'!$A$2:$I$418,3,TRUE())*$C627</f>
        <v>1080.71979938829</v>
      </c>
      <c r="N627" s="25" t="n">
        <f aca="false">VLOOKUP($B627,'Pessoal Ocupado'!$A$2:$I$418,4,TRUE())*$C627</f>
        <v>11.3602634513845</v>
      </c>
      <c r="O627" s="25" t="n">
        <f aca="false">VLOOKUP($B627,'Pessoal Ocupado'!$A$2:$I$418,5,TRUE())*$C627</f>
        <v>44.4445394676972</v>
      </c>
      <c r="P627" s="25" t="n">
        <f aca="false">VLOOKUP($B627,'Pessoal Ocupado'!$A$2:$I$418,6,TRUE())*$C627</f>
        <v>3.58745161622668</v>
      </c>
      <c r="Q627" s="25" t="n">
        <f aca="false">VLOOKUP($B627,'Pessoal Ocupado'!$A$2:$I$418,7,TRUE())*$C627</f>
        <v>2.88989157973816</v>
      </c>
    </row>
    <row r="628" customFormat="false" ht="13.5" hidden="false" customHeight="false" outlineLevel="0" collapsed="false">
      <c r="A628" s="36" t="s">
        <v>440</v>
      </c>
      <c r="B628" s="37"/>
      <c r="C628" s="38"/>
      <c r="D628" s="39" t="n">
        <f aca="false">SUM(D2:D627)</f>
        <v>1348743.068</v>
      </c>
      <c r="E628" s="39" t="n">
        <f aca="false">SUM(E2:E627)</f>
        <v>2541085.664</v>
      </c>
      <c r="F628" s="39" t="n">
        <f aca="false">SUM(F2:F627)</f>
        <v>947918.54</v>
      </c>
      <c r="G628" s="39" t="n">
        <f aca="false">SUM(G2:G627)</f>
        <v>7836813.677</v>
      </c>
      <c r="H628" s="39" t="n">
        <f aca="false">SUM(H2:H627)</f>
        <v>6652954.579</v>
      </c>
      <c r="I628" s="39" t="n">
        <f aca="false">SUM(I2:I627)</f>
        <v>6839132.063</v>
      </c>
      <c r="J628" s="39" t="n">
        <f aca="false">SUM(J2:J627)</f>
        <v>297428.743</v>
      </c>
      <c r="K628" s="40" t="n">
        <f aca="false">SUM(K2:K627)</f>
        <v>3378823.791</v>
      </c>
      <c r="L628" s="40" t="n">
        <f aca="false">SUM(L2:L627)</f>
        <v>2508590</v>
      </c>
      <c r="M628" s="40" t="n">
        <f aca="false">SUM(M2:M627)</f>
        <v>2075697</v>
      </c>
      <c r="N628" s="40" t="n">
        <f aca="false">SUM(N2:N627)</f>
        <v>160935</v>
      </c>
      <c r="O628" s="40" t="n">
        <f aca="false">SUM(O2:O627)</f>
        <v>210762</v>
      </c>
      <c r="P628" s="40" t="n">
        <f aca="false">SUM(P2:P627)</f>
        <v>11139</v>
      </c>
      <c r="Q628" s="40" t="n">
        <f aca="false">SUM(Q2:Q627)</f>
        <v>50057</v>
      </c>
    </row>
    <row r="629" customFormat="false" ht="12.75" hidden="false" customHeight="false" outlineLevel="0" collapsed="false">
      <c r="L629" s="25"/>
      <c r="M629" s="25"/>
      <c r="N629" s="25"/>
      <c r="O629" s="25"/>
      <c r="P629" s="25"/>
      <c r="Q629" s="25"/>
    </row>
    <row r="630" customFormat="false" ht="12.75" hidden="false" customHeight="false" outlineLevel="0" collapsed="false">
      <c r="L630" s="41"/>
      <c r="M630" s="41"/>
      <c r="N630" s="41"/>
      <c r="O630" s="41"/>
      <c r="P630" s="41"/>
      <c r="Q630" s="41"/>
    </row>
    <row r="631" customFormat="false" ht="12.75" hidden="false" customHeight="false" outlineLevel="0" collapsed="false">
      <c r="L631" s="41"/>
      <c r="M631" s="41"/>
      <c r="N631" s="41"/>
      <c r="O631" s="41"/>
      <c r="P631" s="41"/>
      <c r="Q631" s="41"/>
    </row>
    <row r="632" customFormat="false" ht="12.75" hidden="false" customHeight="false" outlineLevel="0" collapsed="false">
      <c r="L632" s="41"/>
      <c r="M632" s="41"/>
      <c r="N632" s="41"/>
      <c r="O632" s="41"/>
      <c r="P632" s="41"/>
      <c r="Q632" s="41"/>
    </row>
    <row r="633" customFormat="false" ht="12.75" hidden="false" customHeight="false" outlineLevel="0" collapsed="false">
      <c r="L633" s="41"/>
      <c r="M633" s="41"/>
      <c r="N633" s="41"/>
      <c r="O633" s="41"/>
      <c r="P633" s="41"/>
      <c r="Q633" s="41"/>
    </row>
    <row r="634" customFormat="false" ht="12.75" hidden="false" customHeight="false" outlineLevel="0" collapsed="false">
      <c r="L634" s="41"/>
      <c r="M634" s="41"/>
      <c r="N634" s="41"/>
      <c r="O634" s="41"/>
      <c r="P634" s="41"/>
      <c r="Q634" s="41"/>
    </row>
    <row r="635" customFormat="false" ht="12.75" hidden="false" customHeight="false" outlineLevel="0" collapsed="false">
      <c r="L635" s="41"/>
      <c r="M635" s="41"/>
      <c r="N635" s="41"/>
      <c r="O635" s="41"/>
      <c r="P635" s="41"/>
      <c r="Q635" s="41"/>
    </row>
    <row r="636" customFormat="false" ht="12.75" hidden="false" customHeight="false" outlineLevel="0" collapsed="false">
      <c r="L636" s="41"/>
      <c r="M636" s="41"/>
      <c r="N636" s="41"/>
      <c r="O636" s="41"/>
      <c r="P636" s="41"/>
      <c r="Q636" s="41"/>
    </row>
    <row r="637" customFormat="false" ht="12.75" hidden="false" customHeight="false" outlineLevel="0" collapsed="false">
      <c r="L637" s="41"/>
      <c r="M637" s="41"/>
      <c r="N637" s="41"/>
      <c r="O637" s="41"/>
      <c r="P637" s="41"/>
      <c r="Q637" s="41"/>
    </row>
    <row r="638" customFormat="false" ht="12.75" hidden="false" customHeight="false" outlineLevel="0" collapsed="false">
      <c r="L638" s="41"/>
      <c r="M638" s="41"/>
      <c r="N638" s="41"/>
      <c r="O638" s="41"/>
      <c r="P638" s="41"/>
      <c r="Q638" s="41"/>
    </row>
    <row r="639" customFormat="false" ht="12.75" hidden="false" customHeight="false" outlineLevel="0" collapsed="false">
      <c r="L639" s="41"/>
      <c r="M639" s="41"/>
      <c r="N639" s="41"/>
      <c r="O639" s="41"/>
      <c r="P639" s="41"/>
      <c r="Q639" s="41"/>
    </row>
    <row r="640" customFormat="false" ht="12.75" hidden="false" customHeight="false" outlineLevel="0" collapsed="false">
      <c r="L640" s="41"/>
      <c r="M640" s="41"/>
      <c r="N640" s="41"/>
      <c r="O640" s="41"/>
      <c r="P640" s="41"/>
      <c r="Q640" s="41"/>
    </row>
    <row r="641" customFormat="false" ht="12.75" hidden="false" customHeight="false" outlineLevel="0" collapsed="false">
      <c r="L641" s="41"/>
      <c r="M641" s="41"/>
      <c r="N641" s="41"/>
      <c r="O641" s="41"/>
      <c r="P641" s="41"/>
      <c r="Q641" s="41"/>
    </row>
    <row r="642" customFormat="false" ht="12.75" hidden="false" customHeight="false" outlineLevel="0" collapsed="false">
      <c r="L642" s="41"/>
      <c r="M642" s="41"/>
      <c r="N642" s="41"/>
      <c r="O642" s="41"/>
      <c r="P642" s="41"/>
      <c r="Q642" s="41"/>
    </row>
    <row r="643" customFormat="false" ht="12.75" hidden="false" customHeight="false" outlineLevel="0" collapsed="false">
      <c r="L643" s="41"/>
      <c r="M643" s="41"/>
      <c r="N643" s="41"/>
      <c r="O643" s="41"/>
      <c r="P643" s="41"/>
      <c r="Q643" s="41"/>
    </row>
    <row r="644" customFormat="false" ht="12.75" hidden="false" customHeight="false" outlineLevel="0" collapsed="false">
      <c r="L644" s="41"/>
      <c r="M644" s="41"/>
      <c r="N644" s="41"/>
      <c r="O644" s="41"/>
      <c r="P644" s="41"/>
      <c r="Q644" s="41"/>
    </row>
    <row r="645" customFormat="false" ht="12.75" hidden="false" customHeight="false" outlineLevel="0" collapsed="false">
      <c r="L645" s="41"/>
      <c r="M645" s="41"/>
      <c r="N645" s="41"/>
      <c r="O645" s="41"/>
      <c r="P645" s="41"/>
      <c r="Q645" s="41"/>
    </row>
    <row r="646" customFormat="false" ht="12.75" hidden="false" customHeight="false" outlineLevel="0" collapsed="false">
      <c r="L646" s="41"/>
      <c r="M646" s="41"/>
      <c r="N646" s="41"/>
      <c r="O646" s="41"/>
      <c r="P646" s="41"/>
      <c r="Q646" s="41"/>
    </row>
    <row r="647" customFormat="false" ht="12.75" hidden="false" customHeight="false" outlineLevel="0" collapsed="false">
      <c r="L647" s="41"/>
      <c r="M647" s="41"/>
      <c r="N647" s="41"/>
      <c r="O647" s="41"/>
      <c r="P647" s="41"/>
      <c r="Q647" s="41"/>
    </row>
    <row r="648" customFormat="false" ht="12.75" hidden="false" customHeight="false" outlineLevel="0" collapsed="false">
      <c r="L648" s="41"/>
      <c r="M648" s="41"/>
      <c r="N648" s="41"/>
      <c r="O648" s="41"/>
      <c r="P648" s="41"/>
      <c r="Q648" s="41"/>
    </row>
    <row r="649" customFormat="false" ht="12.75" hidden="false" customHeight="false" outlineLevel="0" collapsed="false">
      <c r="L649" s="41"/>
      <c r="M649" s="41"/>
      <c r="N649" s="41"/>
      <c r="O649" s="41"/>
      <c r="P649" s="41"/>
      <c r="Q649" s="41"/>
    </row>
    <row r="650" customFormat="false" ht="12.75" hidden="false" customHeight="false" outlineLevel="0" collapsed="false">
      <c r="L650" s="41"/>
      <c r="M650" s="41"/>
      <c r="N650" s="41"/>
      <c r="O650" s="41"/>
      <c r="P650" s="41"/>
      <c r="Q650" s="41"/>
    </row>
    <row r="651" customFormat="false" ht="12.75" hidden="false" customHeight="false" outlineLevel="0" collapsed="false">
      <c r="L651" s="41"/>
      <c r="M651" s="41"/>
      <c r="N651" s="41"/>
      <c r="O651" s="41"/>
      <c r="P651" s="41"/>
      <c r="Q651" s="41"/>
    </row>
    <row r="652" customFormat="false" ht="12.75" hidden="false" customHeight="false" outlineLevel="0" collapsed="false">
      <c r="L652" s="41"/>
      <c r="M652" s="41"/>
      <c r="N652" s="41"/>
      <c r="O652" s="41"/>
      <c r="P652" s="41"/>
      <c r="Q652" s="41"/>
    </row>
    <row r="653" customFormat="false" ht="12.75" hidden="false" customHeight="false" outlineLevel="0" collapsed="false">
      <c r="L653" s="41"/>
      <c r="M653" s="41"/>
      <c r="N653" s="41"/>
      <c r="O653" s="41"/>
      <c r="P653" s="41"/>
      <c r="Q653" s="41"/>
    </row>
    <row r="654" customFormat="false" ht="12.75" hidden="false" customHeight="false" outlineLevel="0" collapsed="false">
      <c r="L654" s="41"/>
      <c r="M654" s="41"/>
      <c r="N654" s="41"/>
      <c r="O654" s="41"/>
      <c r="P654" s="41"/>
      <c r="Q654" s="41"/>
    </row>
    <row r="655" customFormat="false" ht="12.75" hidden="false" customHeight="false" outlineLevel="0" collapsed="false">
      <c r="L655" s="41"/>
      <c r="M655" s="41"/>
      <c r="N655" s="41"/>
      <c r="O655" s="41"/>
      <c r="P655" s="41"/>
      <c r="Q655" s="41"/>
    </row>
    <row r="656" customFormat="false" ht="12.75" hidden="false" customHeight="false" outlineLevel="0" collapsed="false">
      <c r="L656" s="41"/>
      <c r="M656" s="41"/>
      <c r="N656" s="41"/>
      <c r="O656" s="41"/>
      <c r="P656" s="41"/>
      <c r="Q656" s="41"/>
    </row>
    <row r="657" customFormat="false" ht="12.75" hidden="false" customHeight="false" outlineLevel="0" collapsed="false">
      <c r="L657" s="41"/>
      <c r="M657" s="41"/>
      <c r="N657" s="41"/>
      <c r="O657" s="41"/>
      <c r="P657" s="41"/>
      <c r="Q657" s="41"/>
    </row>
    <row r="658" customFormat="false" ht="12.75" hidden="false" customHeight="false" outlineLevel="0" collapsed="false">
      <c r="L658" s="41"/>
      <c r="M658" s="41"/>
      <c r="N658" s="41"/>
      <c r="O658" s="41"/>
      <c r="P658" s="41"/>
      <c r="Q658" s="41"/>
    </row>
    <row r="659" customFormat="false" ht="12.75" hidden="false" customHeight="false" outlineLevel="0" collapsed="false">
      <c r="L659" s="41"/>
      <c r="M659" s="41"/>
      <c r="N659" s="41"/>
      <c r="O659" s="41"/>
      <c r="P659" s="41"/>
      <c r="Q659" s="41"/>
    </row>
    <row r="660" customFormat="false" ht="12.75" hidden="false" customHeight="false" outlineLevel="0" collapsed="false">
      <c r="L660" s="41"/>
      <c r="M660" s="41"/>
      <c r="N660" s="41"/>
      <c r="O660" s="41"/>
      <c r="P660" s="41"/>
      <c r="Q660" s="41"/>
    </row>
    <row r="661" customFormat="false" ht="12.75" hidden="false" customHeight="false" outlineLevel="0" collapsed="false">
      <c r="L661" s="41"/>
      <c r="M661" s="41"/>
      <c r="N661" s="41"/>
      <c r="O661" s="41"/>
      <c r="P661" s="41"/>
      <c r="Q661" s="41"/>
    </row>
    <row r="662" customFormat="false" ht="12.75" hidden="false" customHeight="false" outlineLevel="0" collapsed="false">
      <c r="L662" s="41"/>
      <c r="M662" s="41"/>
      <c r="N662" s="41"/>
      <c r="O662" s="41"/>
      <c r="P662" s="41"/>
      <c r="Q662" s="41"/>
    </row>
    <row r="663" customFormat="false" ht="12.75" hidden="false" customHeight="false" outlineLevel="0" collapsed="false">
      <c r="L663" s="41"/>
      <c r="M663" s="41"/>
      <c r="N663" s="41"/>
      <c r="O663" s="41"/>
      <c r="P663" s="41"/>
      <c r="Q663" s="41"/>
    </row>
    <row r="664" customFormat="false" ht="12.75" hidden="false" customHeight="false" outlineLevel="0" collapsed="false">
      <c r="L664" s="41"/>
      <c r="M664" s="41"/>
      <c r="N664" s="41"/>
      <c r="O664" s="41"/>
      <c r="P664" s="41"/>
      <c r="Q664" s="41"/>
    </row>
    <row r="665" customFormat="false" ht="12.75" hidden="false" customHeight="false" outlineLevel="0" collapsed="false">
      <c r="L665" s="41"/>
      <c r="M665" s="41"/>
      <c r="N665" s="41"/>
      <c r="O665" s="41"/>
      <c r="P665" s="41"/>
      <c r="Q665" s="41"/>
    </row>
    <row r="666" customFormat="false" ht="12.75" hidden="false" customHeight="false" outlineLevel="0" collapsed="false">
      <c r="L666" s="41"/>
      <c r="M666" s="41"/>
      <c r="N666" s="41"/>
      <c r="O666" s="41"/>
      <c r="P666" s="41"/>
      <c r="Q666" s="41"/>
    </row>
    <row r="667" customFormat="false" ht="12.75" hidden="false" customHeight="false" outlineLevel="0" collapsed="false">
      <c r="L667" s="41"/>
      <c r="M667" s="41"/>
      <c r="N667" s="41"/>
      <c r="O667" s="41"/>
      <c r="P667" s="41"/>
      <c r="Q667" s="41"/>
    </row>
    <row r="668" customFormat="false" ht="12.75" hidden="false" customHeight="false" outlineLevel="0" collapsed="false">
      <c r="L668" s="41"/>
      <c r="M668" s="41"/>
      <c r="N668" s="41"/>
      <c r="O668" s="41"/>
      <c r="P668" s="41"/>
      <c r="Q668" s="41"/>
    </row>
    <row r="669" customFormat="false" ht="12.75" hidden="false" customHeight="false" outlineLevel="0" collapsed="false">
      <c r="L669" s="41"/>
      <c r="M669" s="41"/>
      <c r="N669" s="41"/>
      <c r="O669" s="41"/>
      <c r="P669" s="41"/>
      <c r="Q669" s="41"/>
    </row>
    <row r="670" customFormat="false" ht="12.75" hidden="false" customHeight="false" outlineLevel="0" collapsed="false">
      <c r="L670" s="41"/>
      <c r="M670" s="41"/>
      <c r="N670" s="41"/>
      <c r="O670" s="41"/>
      <c r="P670" s="41"/>
      <c r="Q670" s="41"/>
    </row>
    <row r="671" customFormat="false" ht="12.75" hidden="false" customHeight="false" outlineLevel="0" collapsed="false">
      <c r="L671" s="41"/>
      <c r="M671" s="41"/>
      <c r="N671" s="41"/>
      <c r="O671" s="41"/>
      <c r="P671" s="41"/>
      <c r="Q671" s="41"/>
    </row>
    <row r="672" customFormat="false" ht="12.75" hidden="false" customHeight="false" outlineLevel="0" collapsed="false">
      <c r="L672" s="41"/>
      <c r="M672" s="41"/>
      <c r="N672" s="41"/>
      <c r="O672" s="41"/>
      <c r="P672" s="41"/>
      <c r="Q672" s="41"/>
    </row>
    <row r="673" customFormat="false" ht="12.75" hidden="false" customHeight="false" outlineLevel="0" collapsed="false">
      <c r="L673" s="41"/>
      <c r="M673" s="41"/>
      <c r="N673" s="41"/>
      <c r="O673" s="41"/>
      <c r="P673" s="41"/>
      <c r="Q673" s="41"/>
    </row>
    <row r="674" customFormat="false" ht="12.75" hidden="false" customHeight="false" outlineLevel="0" collapsed="false">
      <c r="L674" s="41"/>
      <c r="M674" s="41"/>
      <c r="N674" s="41"/>
      <c r="O674" s="41"/>
      <c r="P674" s="41"/>
      <c r="Q674" s="41"/>
    </row>
    <row r="675" customFormat="false" ht="12.75" hidden="false" customHeight="false" outlineLevel="0" collapsed="false">
      <c r="L675" s="41"/>
      <c r="M675" s="41"/>
      <c r="N675" s="41"/>
      <c r="O675" s="41"/>
      <c r="P675" s="41"/>
      <c r="Q675" s="41"/>
    </row>
    <row r="676" customFormat="false" ht="12.75" hidden="false" customHeight="false" outlineLevel="0" collapsed="false">
      <c r="L676" s="41"/>
      <c r="M676" s="41"/>
      <c r="N676" s="41"/>
      <c r="O676" s="41"/>
      <c r="P676" s="41"/>
      <c r="Q676" s="41"/>
    </row>
    <row r="677" customFormat="false" ht="12.75" hidden="false" customHeight="false" outlineLevel="0" collapsed="false">
      <c r="L677" s="41"/>
      <c r="M677" s="41"/>
      <c r="N677" s="41"/>
      <c r="O677" s="41"/>
      <c r="P677" s="41"/>
      <c r="Q677" s="41"/>
    </row>
    <row r="678" customFormat="false" ht="12.75" hidden="false" customHeight="false" outlineLevel="0" collapsed="false">
      <c r="L678" s="41"/>
      <c r="M678" s="41"/>
      <c r="N678" s="41"/>
      <c r="O678" s="41"/>
      <c r="P678" s="41"/>
      <c r="Q678" s="41"/>
    </row>
    <row r="679" customFormat="false" ht="12.75" hidden="false" customHeight="false" outlineLevel="0" collapsed="false">
      <c r="L679" s="41"/>
      <c r="M679" s="41"/>
      <c r="N679" s="41"/>
      <c r="O679" s="41"/>
      <c r="P679" s="41"/>
      <c r="Q679" s="41"/>
    </row>
    <row r="680" customFormat="false" ht="12.75" hidden="false" customHeight="false" outlineLevel="0" collapsed="false">
      <c r="L680" s="41"/>
      <c r="M680" s="41"/>
      <c r="N680" s="41"/>
      <c r="O680" s="41"/>
      <c r="P680" s="41"/>
      <c r="Q680" s="41"/>
    </row>
    <row r="681" customFormat="false" ht="12.75" hidden="false" customHeight="false" outlineLevel="0" collapsed="false">
      <c r="L681" s="41"/>
      <c r="M681" s="41"/>
      <c r="N681" s="41"/>
      <c r="O681" s="41"/>
      <c r="P681" s="41"/>
      <c r="Q681" s="41"/>
    </row>
    <row r="682" customFormat="false" ht="12.75" hidden="false" customHeight="false" outlineLevel="0" collapsed="false">
      <c r="L682" s="41"/>
      <c r="M682" s="41"/>
      <c r="N682" s="41"/>
      <c r="O682" s="41"/>
      <c r="P682" s="41"/>
      <c r="Q682" s="41"/>
    </row>
    <row r="683" customFormat="false" ht="12.75" hidden="false" customHeight="false" outlineLevel="0" collapsed="false">
      <c r="L683" s="41"/>
      <c r="M683" s="41"/>
      <c r="N683" s="41"/>
      <c r="O683" s="41"/>
      <c r="P683" s="41"/>
      <c r="Q683" s="41"/>
    </row>
    <row r="684" customFormat="false" ht="12.75" hidden="false" customHeight="false" outlineLevel="0" collapsed="false">
      <c r="L684" s="41"/>
      <c r="M684" s="41"/>
      <c r="N684" s="41"/>
      <c r="O684" s="41"/>
      <c r="P684" s="41"/>
      <c r="Q684" s="41"/>
    </row>
    <row r="685" customFormat="false" ht="12.75" hidden="false" customHeight="false" outlineLevel="0" collapsed="false">
      <c r="L685" s="41"/>
      <c r="M685" s="41"/>
      <c r="N685" s="41"/>
      <c r="O685" s="41"/>
      <c r="P685" s="41"/>
      <c r="Q685" s="41"/>
    </row>
    <row r="686" customFormat="false" ht="12.75" hidden="false" customHeight="false" outlineLevel="0" collapsed="false">
      <c r="L686" s="41"/>
      <c r="M686" s="41"/>
      <c r="N686" s="41"/>
      <c r="O686" s="41"/>
      <c r="P686" s="41"/>
      <c r="Q686" s="41"/>
    </row>
    <row r="687" customFormat="false" ht="12.75" hidden="false" customHeight="false" outlineLevel="0" collapsed="false">
      <c r="L687" s="41"/>
      <c r="M687" s="41"/>
      <c r="N687" s="41"/>
      <c r="O687" s="41"/>
      <c r="P687" s="41"/>
      <c r="Q687" s="41"/>
    </row>
    <row r="688" customFormat="false" ht="12.75" hidden="false" customHeight="false" outlineLevel="0" collapsed="false">
      <c r="L688" s="41"/>
      <c r="M688" s="41"/>
      <c r="N688" s="41"/>
      <c r="O688" s="41"/>
      <c r="P688" s="41"/>
      <c r="Q688" s="41"/>
    </row>
    <row r="689" customFormat="false" ht="12.75" hidden="false" customHeight="false" outlineLevel="0" collapsed="false">
      <c r="L689" s="41"/>
      <c r="M689" s="41"/>
      <c r="N689" s="41"/>
      <c r="O689" s="41"/>
      <c r="P689" s="41"/>
      <c r="Q689" s="41"/>
    </row>
    <row r="690" customFormat="false" ht="12.75" hidden="false" customHeight="false" outlineLevel="0" collapsed="false">
      <c r="L690" s="41"/>
      <c r="M690" s="41"/>
      <c r="N690" s="41"/>
      <c r="O690" s="41"/>
      <c r="P690" s="41"/>
      <c r="Q690" s="41"/>
    </row>
    <row r="691" customFormat="false" ht="12.75" hidden="false" customHeight="false" outlineLevel="0" collapsed="false">
      <c r="L691" s="41"/>
      <c r="M691" s="41"/>
      <c r="N691" s="41"/>
      <c r="O691" s="41"/>
      <c r="P691" s="41"/>
      <c r="Q691" s="41"/>
    </row>
    <row r="692" customFormat="false" ht="12.75" hidden="false" customHeight="false" outlineLevel="0" collapsed="false">
      <c r="L692" s="41"/>
      <c r="M692" s="41"/>
      <c r="N692" s="41"/>
      <c r="O692" s="41"/>
      <c r="P692" s="41"/>
      <c r="Q692" s="41"/>
    </row>
    <row r="693" customFormat="false" ht="12.75" hidden="false" customHeight="false" outlineLevel="0" collapsed="false">
      <c r="L693" s="41"/>
      <c r="M693" s="41"/>
      <c r="N693" s="41"/>
      <c r="O693" s="41"/>
      <c r="P693" s="41"/>
      <c r="Q693" s="41"/>
    </row>
    <row r="694" customFormat="false" ht="12.75" hidden="false" customHeight="false" outlineLevel="0" collapsed="false">
      <c r="L694" s="41"/>
      <c r="M694" s="41"/>
      <c r="N694" s="41"/>
      <c r="O694" s="41"/>
      <c r="P694" s="41"/>
      <c r="Q694" s="41"/>
    </row>
    <row r="695" customFormat="false" ht="12.75" hidden="false" customHeight="false" outlineLevel="0" collapsed="false">
      <c r="L695" s="41"/>
      <c r="M695" s="41"/>
      <c r="N695" s="41"/>
      <c r="O695" s="41"/>
      <c r="P695" s="41"/>
      <c r="Q695" s="41"/>
    </row>
    <row r="696" customFormat="false" ht="12.75" hidden="false" customHeight="false" outlineLevel="0" collapsed="false">
      <c r="L696" s="41"/>
      <c r="M696" s="41"/>
      <c r="N696" s="41"/>
      <c r="O696" s="41"/>
      <c r="P696" s="41"/>
      <c r="Q696" s="41"/>
    </row>
    <row r="697" customFormat="false" ht="12.75" hidden="false" customHeight="false" outlineLevel="0" collapsed="false">
      <c r="L697" s="41"/>
      <c r="M697" s="41"/>
      <c r="N697" s="41"/>
      <c r="O697" s="41"/>
      <c r="P697" s="41"/>
      <c r="Q697" s="41"/>
    </row>
    <row r="698" customFormat="false" ht="12.75" hidden="false" customHeight="false" outlineLevel="0" collapsed="false">
      <c r="L698" s="41"/>
      <c r="M698" s="41"/>
      <c r="N698" s="41"/>
      <c r="O698" s="41"/>
      <c r="P698" s="41"/>
      <c r="Q698" s="41"/>
    </row>
    <row r="699" customFormat="false" ht="12.75" hidden="false" customHeight="false" outlineLevel="0" collapsed="false">
      <c r="L699" s="41"/>
      <c r="M699" s="41"/>
      <c r="N699" s="41"/>
      <c r="O699" s="41"/>
      <c r="P699" s="41"/>
      <c r="Q699" s="41"/>
    </row>
    <row r="700" customFormat="false" ht="12.75" hidden="false" customHeight="false" outlineLevel="0" collapsed="false">
      <c r="L700" s="41"/>
      <c r="M700" s="41"/>
      <c r="N700" s="41"/>
      <c r="O700" s="41"/>
      <c r="P700" s="41"/>
      <c r="Q700" s="41"/>
    </row>
    <row r="701" customFormat="false" ht="12.75" hidden="false" customHeight="false" outlineLevel="0" collapsed="false">
      <c r="L701" s="41"/>
      <c r="M701" s="41"/>
      <c r="N701" s="41"/>
      <c r="O701" s="41"/>
      <c r="P701" s="41"/>
      <c r="Q701" s="41"/>
    </row>
    <row r="702" customFormat="false" ht="12.75" hidden="false" customHeight="false" outlineLevel="0" collapsed="false">
      <c r="L702" s="41"/>
      <c r="M702" s="41"/>
      <c r="N702" s="41"/>
      <c r="O702" s="41"/>
      <c r="P702" s="41"/>
      <c r="Q702" s="41"/>
    </row>
    <row r="703" customFormat="false" ht="12.75" hidden="false" customHeight="false" outlineLevel="0" collapsed="false">
      <c r="L703" s="41"/>
      <c r="M703" s="41"/>
      <c r="N703" s="41"/>
      <c r="O703" s="41"/>
      <c r="P703" s="41"/>
      <c r="Q703" s="41"/>
    </row>
    <row r="704" customFormat="false" ht="12.75" hidden="false" customHeight="false" outlineLevel="0" collapsed="false">
      <c r="L704" s="41"/>
      <c r="M704" s="41"/>
      <c r="N704" s="41"/>
      <c r="O704" s="41"/>
      <c r="P704" s="41"/>
      <c r="Q704" s="41"/>
    </row>
    <row r="705" customFormat="false" ht="12.75" hidden="false" customHeight="false" outlineLevel="0" collapsed="false">
      <c r="L705" s="41"/>
      <c r="M705" s="41"/>
      <c r="N705" s="41"/>
      <c r="O705" s="41"/>
      <c r="P705" s="41"/>
      <c r="Q705" s="41"/>
    </row>
    <row r="706" customFormat="false" ht="12.75" hidden="false" customHeight="false" outlineLevel="0" collapsed="false">
      <c r="L706" s="41"/>
      <c r="M706" s="41"/>
      <c r="N706" s="41"/>
      <c r="O706" s="41"/>
      <c r="P706" s="41"/>
      <c r="Q706" s="41"/>
    </row>
    <row r="707" customFormat="false" ht="12.75" hidden="false" customHeight="false" outlineLevel="0" collapsed="false">
      <c r="L707" s="41"/>
      <c r="M707" s="41"/>
      <c r="N707" s="41"/>
      <c r="O707" s="41"/>
      <c r="P707" s="41"/>
      <c r="Q707" s="41"/>
    </row>
    <row r="708" customFormat="false" ht="12.75" hidden="false" customHeight="false" outlineLevel="0" collapsed="false">
      <c r="L708" s="41"/>
      <c r="M708" s="41"/>
      <c r="N708" s="41"/>
      <c r="O708" s="41"/>
      <c r="P708" s="41"/>
      <c r="Q708" s="41"/>
    </row>
    <row r="709" customFormat="false" ht="12.75" hidden="false" customHeight="false" outlineLevel="0" collapsed="false">
      <c r="L709" s="41"/>
      <c r="M709" s="41"/>
      <c r="N709" s="41"/>
      <c r="O709" s="41"/>
      <c r="P709" s="41"/>
      <c r="Q709" s="41"/>
    </row>
    <row r="710" customFormat="false" ht="12.75" hidden="false" customHeight="false" outlineLevel="0" collapsed="false">
      <c r="L710" s="41"/>
      <c r="M710" s="41"/>
      <c r="N710" s="41"/>
      <c r="O710" s="41"/>
      <c r="P710" s="41"/>
      <c r="Q710" s="41"/>
    </row>
    <row r="711" customFormat="false" ht="12.75" hidden="false" customHeight="false" outlineLevel="0" collapsed="false">
      <c r="L711" s="41"/>
      <c r="M711" s="41"/>
      <c r="N711" s="41"/>
      <c r="O711" s="41"/>
      <c r="P711" s="41"/>
      <c r="Q711" s="41"/>
    </row>
    <row r="712" customFormat="false" ht="12.75" hidden="false" customHeight="false" outlineLevel="0" collapsed="false">
      <c r="L712" s="41"/>
      <c r="M712" s="41"/>
      <c r="N712" s="41"/>
      <c r="O712" s="41"/>
      <c r="P712" s="41"/>
      <c r="Q712" s="41"/>
    </row>
    <row r="713" customFormat="false" ht="12.75" hidden="false" customHeight="false" outlineLevel="0" collapsed="false">
      <c r="L713" s="41"/>
      <c r="M713" s="41"/>
      <c r="N713" s="41"/>
      <c r="O713" s="41"/>
      <c r="P713" s="41"/>
      <c r="Q713" s="41"/>
    </row>
    <row r="714" customFormat="false" ht="12.75" hidden="false" customHeight="false" outlineLevel="0" collapsed="false">
      <c r="L714" s="41"/>
      <c r="M714" s="41"/>
      <c r="N714" s="41"/>
      <c r="O714" s="41"/>
      <c r="P714" s="41"/>
      <c r="Q714" s="41"/>
    </row>
    <row r="715" customFormat="false" ht="12.75" hidden="false" customHeight="false" outlineLevel="0" collapsed="false">
      <c r="L715" s="41"/>
      <c r="M715" s="41"/>
      <c r="N715" s="41"/>
      <c r="O715" s="41"/>
      <c r="P715" s="41"/>
      <c r="Q715" s="41"/>
    </row>
    <row r="716" customFormat="false" ht="12.75" hidden="false" customHeight="false" outlineLevel="0" collapsed="false">
      <c r="L716" s="41"/>
      <c r="M716" s="41"/>
      <c r="N716" s="41"/>
      <c r="O716" s="41"/>
      <c r="P716" s="41"/>
      <c r="Q716" s="41"/>
    </row>
    <row r="717" customFormat="false" ht="12.75" hidden="false" customHeight="false" outlineLevel="0" collapsed="false">
      <c r="L717" s="41"/>
      <c r="M717" s="41"/>
      <c r="N717" s="41"/>
      <c r="O717" s="41"/>
      <c r="P717" s="41"/>
      <c r="Q717" s="41"/>
    </row>
    <row r="718" customFormat="false" ht="12.75" hidden="false" customHeight="false" outlineLevel="0" collapsed="false">
      <c r="L718" s="41"/>
      <c r="M718" s="41"/>
      <c r="N718" s="41"/>
      <c r="O718" s="41"/>
      <c r="P718" s="41"/>
      <c r="Q718" s="41"/>
    </row>
    <row r="719" customFormat="false" ht="12.75" hidden="false" customHeight="false" outlineLevel="0" collapsed="false">
      <c r="L719" s="41"/>
      <c r="M719" s="41"/>
      <c r="N719" s="41"/>
      <c r="O719" s="41"/>
      <c r="P719" s="41"/>
      <c r="Q719" s="41"/>
    </row>
    <row r="720" customFormat="false" ht="12.75" hidden="false" customHeight="false" outlineLevel="0" collapsed="false">
      <c r="L720" s="41"/>
      <c r="M720" s="41"/>
      <c r="N720" s="41"/>
      <c r="O720" s="41"/>
      <c r="P720" s="41"/>
      <c r="Q720" s="41"/>
    </row>
    <row r="721" customFormat="false" ht="12.75" hidden="false" customHeight="false" outlineLevel="0" collapsed="false">
      <c r="L721" s="41"/>
      <c r="M721" s="41"/>
      <c r="N721" s="41"/>
      <c r="O721" s="41"/>
      <c r="P721" s="41"/>
      <c r="Q721" s="41"/>
    </row>
    <row r="722" customFormat="false" ht="12.75" hidden="false" customHeight="false" outlineLevel="0" collapsed="false">
      <c r="L722" s="41"/>
      <c r="M722" s="41"/>
      <c r="N722" s="41"/>
      <c r="O722" s="41"/>
      <c r="P722" s="41"/>
      <c r="Q722" s="41"/>
    </row>
    <row r="723" customFormat="false" ht="12.75" hidden="false" customHeight="false" outlineLevel="0" collapsed="false">
      <c r="L723" s="41"/>
      <c r="M723" s="41"/>
      <c r="N723" s="41"/>
      <c r="O723" s="41"/>
      <c r="P723" s="41"/>
      <c r="Q723" s="41"/>
    </row>
    <row r="724" customFormat="false" ht="12.75" hidden="false" customHeight="false" outlineLevel="0" collapsed="false">
      <c r="L724" s="41"/>
      <c r="M724" s="41"/>
      <c r="N724" s="41"/>
      <c r="O724" s="41"/>
      <c r="P724" s="41"/>
      <c r="Q724" s="41"/>
    </row>
    <row r="725" customFormat="false" ht="12.75" hidden="false" customHeight="false" outlineLevel="0" collapsed="false">
      <c r="L725" s="41"/>
      <c r="M725" s="41"/>
      <c r="N725" s="41"/>
      <c r="O725" s="41"/>
      <c r="P725" s="41"/>
      <c r="Q725" s="41"/>
    </row>
    <row r="726" customFormat="false" ht="12.75" hidden="false" customHeight="false" outlineLevel="0" collapsed="false">
      <c r="L726" s="41"/>
      <c r="M726" s="41"/>
      <c r="N726" s="41"/>
      <c r="O726" s="41"/>
      <c r="P726" s="41"/>
      <c r="Q726" s="41"/>
    </row>
    <row r="727" customFormat="false" ht="12.75" hidden="false" customHeight="false" outlineLevel="0" collapsed="false">
      <c r="L727" s="41"/>
      <c r="M727" s="41"/>
      <c r="N727" s="41"/>
      <c r="O727" s="41"/>
      <c r="P727" s="41"/>
      <c r="Q727" s="41"/>
    </row>
    <row r="728" customFormat="false" ht="12.75" hidden="false" customHeight="false" outlineLevel="0" collapsed="false">
      <c r="L728" s="41"/>
      <c r="M728" s="41"/>
      <c r="N728" s="41"/>
      <c r="O728" s="41"/>
      <c r="P728" s="41"/>
      <c r="Q728" s="41"/>
    </row>
    <row r="729" customFormat="false" ht="12.75" hidden="false" customHeight="false" outlineLevel="0" collapsed="false">
      <c r="L729" s="41"/>
      <c r="M729" s="41"/>
      <c r="N729" s="41"/>
      <c r="O729" s="41"/>
      <c r="P729" s="41"/>
      <c r="Q729" s="41"/>
    </row>
    <row r="730" customFormat="false" ht="12.75" hidden="false" customHeight="false" outlineLevel="0" collapsed="false">
      <c r="L730" s="41"/>
      <c r="M730" s="41"/>
      <c r="N730" s="41"/>
      <c r="O730" s="41"/>
      <c r="P730" s="41"/>
      <c r="Q730" s="41"/>
    </row>
    <row r="731" customFormat="false" ht="12.75" hidden="false" customHeight="false" outlineLevel="0" collapsed="false">
      <c r="L731" s="41"/>
      <c r="M731" s="41"/>
      <c r="N731" s="41"/>
      <c r="O731" s="41"/>
      <c r="P731" s="41"/>
      <c r="Q731" s="41"/>
    </row>
    <row r="732" customFormat="false" ht="12.75" hidden="false" customHeight="false" outlineLevel="0" collapsed="false">
      <c r="L732" s="41"/>
      <c r="M732" s="41"/>
      <c r="N732" s="41"/>
      <c r="O732" s="41"/>
      <c r="P732" s="41"/>
      <c r="Q732" s="41"/>
    </row>
    <row r="733" customFormat="false" ht="12.75" hidden="false" customHeight="false" outlineLevel="0" collapsed="false">
      <c r="L733" s="41"/>
      <c r="M733" s="41"/>
      <c r="N733" s="41"/>
      <c r="O733" s="41"/>
      <c r="P733" s="41"/>
      <c r="Q733" s="41"/>
    </row>
    <row r="734" customFormat="false" ht="12.75" hidden="false" customHeight="false" outlineLevel="0" collapsed="false">
      <c r="L734" s="41"/>
      <c r="M734" s="41"/>
      <c r="N734" s="41"/>
      <c r="O734" s="41"/>
      <c r="P734" s="41"/>
      <c r="Q734" s="41"/>
    </row>
    <row r="735" customFormat="false" ht="12.75" hidden="false" customHeight="false" outlineLevel="0" collapsed="false">
      <c r="L735" s="41"/>
      <c r="M735" s="41"/>
      <c r="N735" s="41"/>
      <c r="O735" s="41"/>
      <c r="P735" s="41"/>
      <c r="Q735" s="41"/>
    </row>
    <row r="736" customFormat="false" ht="12.75" hidden="false" customHeight="false" outlineLevel="0" collapsed="false">
      <c r="L736" s="41"/>
      <c r="M736" s="41"/>
      <c r="N736" s="41"/>
      <c r="O736" s="41"/>
      <c r="P736" s="41"/>
      <c r="Q736" s="41"/>
    </row>
    <row r="737" customFormat="false" ht="12.75" hidden="false" customHeight="false" outlineLevel="0" collapsed="false">
      <c r="L737" s="41"/>
      <c r="M737" s="41"/>
      <c r="N737" s="41"/>
      <c r="O737" s="41"/>
      <c r="P737" s="41"/>
      <c r="Q737" s="41"/>
    </row>
    <row r="738" customFormat="false" ht="12.75" hidden="false" customHeight="false" outlineLevel="0" collapsed="false">
      <c r="L738" s="41"/>
      <c r="M738" s="41"/>
      <c r="N738" s="41"/>
      <c r="O738" s="41"/>
      <c r="P738" s="41"/>
      <c r="Q738" s="41"/>
    </row>
    <row r="739" customFormat="false" ht="12.75" hidden="false" customHeight="false" outlineLevel="0" collapsed="false">
      <c r="L739" s="41"/>
      <c r="M739" s="41"/>
      <c r="N739" s="41"/>
      <c r="O739" s="41"/>
      <c r="P739" s="41"/>
      <c r="Q739" s="41"/>
    </row>
    <row r="740" customFormat="false" ht="12.75" hidden="false" customHeight="false" outlineLevel="0" collapsed="false">
      <c r="L740" s="41"/>
      <c r="M740" s="41"/>
      <c r="N740" s="41"/>
      <c r="O740" s="41"/>
      <c r="P740" s="41"/>
      <c r="Q740" s="41"/>
    </row>
    <row r="741" customFormat="false" ht="12.75" hidden="false" customHeight="false" outlineLevel="0" collapsed="false">
      <c r="L741" s="41"/>
      <c r="M741" s="41"/>
      <c r="N741" s="41"/>
      <c r="O741" s="41"/>
      <c r="P741" s="41"/>
      <c r="Q741" s="41"/>
    </row>
    <row r="742" customFormat="false" ht="12.75" hidden="false" customHeight="false" outlineLevel="0" collapsed="false">
      <c r="L742" s="41"/>
      <c r="M742" s="41"/>
      <c r="N742" s="41"/>
      <c r="O742" s="41"/>
      <c r="P742" s="41"/>
      <c r="Q742" s="41"/>
    </row>
    <row r="743" customFormat="false" ht="12.75" hidden="false" customHeight="false" outlineLevel="0" collapsed="false">
      <c r="L743" s="41"/>
      <c r="M743" s="41"/>
      <c r="N743" s="41"/>
      <c r="O743" s="41"/>
      <c r="P743" s="41"/>
      <c r="Q743" s="41"/>
    </row>
    <row r="744" customFormat="false" ht="12.75" hidden="false" customHeight="false" outlineLevel="0" collapsed="false">
      <c r="L744" s="41"/>
      <c r="M744" s="41"/>
      <c r="N744" s="41"/>
      <c r="O744" s="41"/>
      <c r="P744" s="41"/>
      <c r="Q744" s="41"/>
    </row>
    <row r="745" customFormat="false" ht="12.75" hidden="false" customHeight="false" outlineLevel="0" collapsed="false">
      <c r="L745" s="41"/>
      <c r="M745" s="41"/>
      <c r="N745" s="41"/>
      <c r="O745" s="41"/>
      <c r="P745" s="41"/>
      <c r="Q745" s="41"/>
    </row>
    <row r="746" customFormat="false" ht="12.75" hidden="false" customHeight="false" outlineLevel="0" collapsed="false">
      <c r="L746" s="41"/>
      <c r="M746" s="41"/>
      <c r="N746" s="41"/>
      <c r="O746" s="41"/>
      <c r="P746" s="41"/>
      <c r="Q746" s="41"/>
    </row>
    <row r="747" customFormat="false" ht="12.75" hidden="false" customHeight="false" outlineLevel="0" collapsed="false">
      <c r="L747" s="41"/>
      <c r="M747" s="41"/>
      <c r="N747" s="41"/>
      <c r="O747" s="41"/>
      <c r="P747" s="41"/>
      <c r="Q747" s="41"/>
    </row>
    <row r="748" customFormat="false" ht="12.75" hidden="false" customHeight="false" outlineLevel="0" collapsed="false">
      <c r="L748" s="41"/>
      <c r="M748" s="41"/>
      <c r="N748" s="41"/>
      <c r="O748" s="41"/>
      <c r="P748" s="41"/>
      <c r="Q748" s="41"/>
    </row>
    <row r="749" customFormat="false" ht="12.75" hidden="false" customHeight="false" outlineLevel="0" collapsed="false">
      <c r="L749" s="41"/>
      <c r="M749" s="41"/>
      <c r="N749" s="41"/>
      <c r="O749" s="41"/>
      <c r="P749" s="41"/>
      <c r="Q749" s="41"/>
    </row>
    <row r="750" customFormat="false" ht="12.75" hidden="false" customHeight="false" outlineLevel="0" collapsed="false">
      <c r="L750" s="41"/>
      <c r="M750" s="41"/>
      <c r="N750" s="41"/>
      <c r="O750" s="41"/>
      <c r="P750" s="41"/>
      <c r="Q750" s="41"/>
    </row>
    <row r="751" customFormat="false" ht="12.75" hidden="false" customHeight="false" outlineLevel="0" collapsed="false">
      <c r="L751" s="41"/>
      <c r="M751" s="41"/>
      <c r="N751" s="41"/>
      <c r="O751" s="41"/>
      <c r="P751" s="41"/>
      <c r="Q751" s="41"/>
    </row>
    <row r="752" customFormat="false" ht="12.75" hidden="false" customHeight="false" outlineLevel="0" collapsed="false">
      <c r="L752" s="41"/>
      <c r="M752" s="41"/>
      <c r="N752" s="41"/>
      <c r="O752" s="41"/>
      <c r="P752" s="41"/>
      <c r="Q752" s="41"/>
    </row>
    <row r="753" customFormat="false" ht="12.75" hidden="false" customHeight="false" outlineLevel="0" collapsed="false">
      <c r="L753" s="41"/>
      <c r="M753" s="41"/>
      <c r="N753" s="41"/>
      <c r="O753" s="41"/>
      <c r="P753" s="41"/>
      <c r="Q753" s="41"/>
    </row>
    <row r="754" customFormat="false" ht="12.75" hidden="false" customHeight="false" outlineLevel="0" collapsed="false">
      <c r="L754" s="41"/>
      <c r="M754" s="41"/>
      <c r="N754" s="41"/>
      <c r="O754" s="41"/>
      <c r="P754" s="41"/>
      <c r="Q754" s="41"/>
    </row>
    <row r="755" customFormat="false" ht="12.75" hidden="false" customHeight="false" outlineLevel="0" collapsed="false">
      <c r="L755" s="41"/>
      <c r="M755" s="41"/>
      <c r="N755" s="41"/>
      <c r="O755" s="41"/>
      <c r="P755" s="41"/>
      <c r="Q755" s="41"/>
    </row>
    <row r="756" customFormat="false" ht="12.75" hidden="false" customHeight="false" outlineLevel="0" collapsed="false">
      <c r="L756" s="41"/>
      <c r="M756" s="41"/>
      <c r="N756" s="41"/>
      <c r="O756" s="41"/>
      <c r="P756" s="41"/>
      <c r="Q756" s="41"/>
    </row>
    <row r="757" customFormat="false" ht="12.75" hidden="false" customHeight="false" outlineLevel="0" collapsed="false">
      <c r="L757" s="41"/>
      <c r="M757" s="41"/>
      <c r="N757" s="41"/>
      <c r="O757" s="41"/>
      <c r="P757" s="41"/>
      <c r="Q757" s="41"/>
    </row>
    <row r="758" customFormat="false" ht="12.75" hidden="false" customHeight="false" outlineLevel="0" collapsed="false">
      <c r="L758" s="41"/>
      <c r="M758" s="41"/>
      <c r="N758" s="41"/>
      <c r="O758" s="41"/>
      <c r="P758" s="41"/>
      <c r="Q758" s="41"/>
    </row>
    <row r="759" customFormat="false" ht="12.75" hidden="false" customHeight="false" outlineLevel="0" collapsed="false">
      <c r="L759" s="41"/>
      <c r="M759" s="41"/>
      <c r="N759" s="41"/>
      <c r="O759" s="41"/>
      <c r="P759" s="41"/>
      <c r="Q759" s="41"/>
    </row>
    <row r="760" customFormat="false" ht="12.75" hidden="false" customHeight="false" outlineLevel="0" collapsed="false">
      <c r="L760" s="41"/>
      <c r="M760" s="41"/>
      <c r="N760" s="41"/>
      <c r="O760" s="41"/>
      <c r="P760" s="41"/>
      <c r="Q760" s="41"/>
    </row>
    <row r="761" customFormat="false" ht="12.75" hidden="false" customHeight="false" outlineLevel="0" collapsed="false">
      <c r="L761" s="41"/>
      <c r="M761" s="41"/>
      <c r="N761" s="41"/>
      <c r="O761" s="41"/>
      <c r="P761" s="41"/>
      <c r="Q761" s="41"/>
    </row>
    <row r="762" customFormat="false" ht="12.75" hidden="false" customHeight="false" outlineLevel="0" collapsed="false">
      <c r="L762" s="41"/>
      <c r="M762" s="41"/>
      <c r="N762" s="41"/>
      <c r="O762" s="41"/>
      <c r="P762" s="41"/>
      <c r="Q762" s="41"/>
    </row>
    <row r="763" customFormat="false" ht="12.75" hidden="false" customHeight="false" outlineLevel="0" collapsed="false">
      <c r="L763" s="41"/>
      <c r="M763" s="41"/>
      <c r="N763" s="41"/>
      <c r="O763" s="41"/>
      <c r="P763" s="41"/>
      <c r="Q763" s="41"/>
    </row>
    <row r="764" customFormat="false" ht="12.75" hidden="false" customHeight="false" outlineLevel="0" collapsed="false">
      <c r="L764" s="41"/>
      <c r="M764" s="41"/>
      <c r="N764" s="41"/>
      <c r="O764" s="41"/>
      <c r="P764" s="41"/>
      <c r="Q764" s="41"/>
    </row>
    <row r="765" customFormat="false" ht="12.75" hidden="false" customHeight="false" outlineLevel="0" collapsed="false">
      <c r="L765" s="41"/>
      <c r="M765" s="41"/>
      <c r="N765" s="41"/>
      <c r="O765" s="41"/>
      <c r="P765" s="41"/>
      <c r="Q765" s="41"/>
    </row>
    <row r="766" customFormat="false" ht="12.75" hidden="false" customHeight="false" outlineLevel="0" collapsed="false">
      <c r="L766" s="41"/>
      <c r="M766" s="41"/>
      <c r="N766" s="41"/>
      <c r="O766" s="41"/>
      <c r="P766" s="41"/>
      <c r="Q766" s="41"/>
    </row>
    <row r="767" customFormat="false" ht="12.75" hidden="false" customHeight="false" outlineLevel="0" collapsed="false">
      <c r="L767" s="41"/>
      <c r="M767" s="41"/>
      <c r="N767" s="41"/>
      <c r="O767" s="41"/>
      <c r="P767" s="41"/>
      <c r="Q767" s="41"/>
    </row>
    <row r="768" customFormat="false" ht="12.75" hidden="false" customHeight="false" outlineLevel="0" collapsed="false">
      <c r="L768" s="41"/>
      <c r="M768" s="41"/>
      <c r="N768" s="41"/>
      <c r="O768" s="41"/>
      <c r="P768" s="41"/>
      <c r="Q768" s="41"/>
    </row>
    <row r="769" customFormat="false" ht="12.75" hidden="false" customHeight="false" outlineLevel="0" collapsed="false">
      <c r="L769" s="41"/>
      <c r="M769" s="41"/>
      <c r="N769" s="41"/>
      <c r="O769" s="41"/>
      <c r="P769" s="41"/>
      <c r="Q769" s="41"/>
    </row>
    <row r="770" customFormat="false" ht="12.75" hidden="false" customHeight="false" outlineLevel="0" collapsed="false">
      <c r="L770" s="41"/>
      <c r="M770" s="41"/>
      <c r="N770" s="41"/>
      <c r="O770" s="41"/>
      <c r="P770" s="41"/>
      <c r="Q770" s="41"/>
    </row>
    <row r="771" customFormat="false" ht="12.75" hidden="false" customHeight="false" outlineLevel="0" collapsed="false">
      <c r="L771" s="41"/>
      <c r="M771" s="41"/>
      <c r="N771" s="41"/>
      <c r="O771" s="41"/>
      <c r="P771" s="41"/>
      <c r="Q771" s="41"/>
    </row>
    <row r="772" customFormat="false" ht="12.75" hidden="false" customHeight="false" outlineLevel="0" collapsed="false">
      <c r="L772" s="41"/>
      <c r="M772" s="41"/>
      <c r="N772" s="41"/>
      <c r="O772" s="41"/>
      <c r="P772" s="41"/>
      <c r="Q772" s="41"/>
    </row>
    <row r="773" customFormat="false" ht="12.75" hidden="false" customHeight="false" outlineLevel="0" collapsed="false">
      <c r="L773" s="41"/>
      <c r="M773" s="41"/>
      <c r="N773" s="41"/>
      <c r="O773" s="41"/>
      <c r="P773" s="41"/>
      <c r="Q773" s="41"/>
    </row>
    <row r="774" customFormat="false" ht="12.75" hidden="false" customHeight="false" outlineLevel="0" collapsed="false">
      <c r="L774" s="41"/>
      <c r="M774" s="41"/>
      <c r="N774" s="41"/>
      <c r="O774" s="41"/>
      <c r="P774" s="41"/>
      <c r="Q774" s="41"/>
    </row>
    <row r="775" customFormat="false" ht="12.75" hidden="false" customHeight="false" outlineLevel="0" collapsed="false">
      <c r="L775" s="41"/>
      <c r="M775" s="41"/>
      <c r="N775" s="41"/>
      <c r="O775" s="41"/>
      <c r="P775" s="41"/>
      <c r="Q775" s="41"/>
    </row>
    <row r="776" customFormat="false" ht="12.75" hidden="false" customHeight="false" outlineLevel="0" collapsed="false">
      <c r="L776" s="41"/>
      <c r="M776" s="41"/>
      <c r="N776" s="41"/>
      <c r="O776" s="41"/>
      <c r="P776" s="41"/>
      <c r="Q776" s="41"/>
    </row>
    <row r="777" customFormat="false" ht="12.75" hidden="false" customHeight="false" outlineLevel="0" collapsed="false">
      <c r="L777" s="41"/>
      <c r="M777" s="41"/>
      <c r="N777" s="41"/>
      <c r="O777" s="41"/>
      <c r="P777" s="41"/>
      <c r="Q777" s="41"/>
    </row>
    <row r="778" customFormat="false" ht="12.75" hidden="false" customHeight="false" outlineLevel="0" collapsed="false">
      <c r="L778" s="41"/>
      <c r="M778" s="41"/>
      <c r="N778" s="41"/>
      <c r="O778" s="41"/>
      <c r="P778" s="41"/>
      <c r="Q778" s="41"/>
    </row>
    <row r="779" customFormat="false" ht="12.75" hidden="false" customHeight="false" outlineLevel="0" collapsed="false">
      <c r="L779" s="41"/>
      <c r="M779" s="41"/>
      <c r="N779" s="41"/>
      <c r="O779" s="41"/>
      <c r="P779" s="41"/>
      <c r="Q779" s="41"/>
    </row>
    <row r="780" customFormat="false" ht="12.75" hidden="false" customHeight="false" outlineLevel="0" collapsed="false">
      <c r="L780" s="41"/>
      <c r="M780" s="41"/>
      <c r="N780" s="41"/>
      <c r="O780" s="41"/>
      <c r="P780" s="41"/>
      <c r="Q780" s="41"/>
    </row>
    <row r="781" customFormat="false" ht="12.75" hidden="false" customHeight="false" outlineLevel="0" collapsed="false">
      <c r="L781" s="41"/>
      <c r="M781" s="41"/>
      <c r="N781" s="41"/>
      <c r="O781" s="41"/>
      <c r="P781" s="41"/>
      <c r="Q781" s="41"/>
    </row>
    <row r="782" customFormat="false" ht="12.75" hidden="false" customHeight="false" outlineLevel="0" collapsed="false">
      <c r="L782" s="41"/>
      <c r="M782" s="41"/>
      <c r="N782" s="41"/>
      <c r="O782" s="41"/>
      <c r="P782" s="41"/>
      <c r="Q782" s="41"/>
    </row>
    <row r="783" customFormat="false" ht="12.75" hidden="false" customHeight="false" outlineLevel="0" collapsed="false">
      <c r="L783" s="41"/>
      <c r="M783" s="41"/>
      <c r="N783" s="41"/>
      <c r="O783" s="41"/>
      <c r="P783" s="41"/>
      <c r="Q783" s="41"/>
    </row>
    <row r="784" customFormat="false" ht="12.75" hidden="false" customHeight="false" outlineLevel="0" collapsed="false">
      <c r="L784" s="41"/>
      <c r="M784" s="41"/>
      <c r="N784" s="41"/>
      <c r="O784" s="41"/>
      <c r="P784" s="41"/>
      <c r="Q784" s="41"/>
    </row>
    <row r="785" customFormat="false" ht="12.75" hidden="false" customHeight="false" outlineLevel="0" collapsed="false">
      <c r="L785" s="41"/>
      <c r="M785" s="41"/>
      <c r="N785" s="41"/>
      <c r="O785" s="41"/>
      <c r="P785" s="41"/>
      <c r="Q785" s="41"/>
    </row>
    <row r="786" customFormat="false" ht="12.75" hidden="false" customHeight="false" outlineLevel="0" collapsed="false">
      <c r="L786" s="41"/>
      <c r="M786" s="41"/>
      <c r="N786" s="41"/>
      <c r="O786" s="41"/>
      <c r="P786" s="41"/>
      <c r="Q786" s="41"/>
    </row>
    <row r="787" customFormat="false" ht="12.75" hidden="false" customHeight="false" outlineLevel="0" collapsed="false">
      <c r="L787" s="41"/>
      <c r="M787" s="41"/>
      <c r="N787" s="41"/>
      <c r="O787" s="41"/>
      <c r="P787" s="41"/>
      <c r="Q787" s="41"/>
    </row>
    <row r="788" customFormat="false" ht="12.75" hidden="false" customHeight="false" outlineLevel="0" collapsed="false">
      <c r="L788" s="41"/>
      <c r="M788" s="41"/>
      <c r="N788" s="41"/>
      <c r="O788" s="41"/>
      <c r="P788" s="41"/>
      <c r="Q788" s="41"/>
    </row>
    <row r="789" customFormat="false" ht="12.75" hidden="false" customHeight="false" outlineLevel="0" collapsed="false">
      <c r="L789" s="41"/>
      <c r="M789" s="41"/>
      <c r="N789" s="41"/>
      <c r="O789" s="41"/>
      <c r="P789" s="41"/>
      <c r="Q789" s="41"/>
    </row>
    <row r="790" customFormat="false" ht="12.75" hidden="false" customHeight="false" outlineLevel="0" collapsed="false">
      <c r="L790" s="41"/>
      <c r="M790" s="41"/>
      <c r="N790" s="41"/>
      <c r="O790" s="41"/>
      <c r="P790" s="41"/>
      <c r="Q790" s="41"/>
    </row>
    <row r="791" customFormat="false" ht="12.75" hidden="false" customHeight="false" outlineLevel="0" collapsed="false">
      <c r="L791" s="41"/>
      <c r="M791" s="41"/>
      <c r="N791" s="41"/>
      <c r="O791" s="41"/>
      <c r="P791" s="41"/>
      <c r="Q791" s="41"/>
    </row>
    <row r="792" customFormat="false" ht="12.75" hidden="false" customHeight="false" outlineLevel="0" collapsed="false">
      <c r="L792" s="41"/>
      <c r="M792" s="41"/>
      <c r="N792" s="41"/>
      <c r="O792" s="41"/>
      <c r="P792" s="41"/>
      <c r="Q792" s="41"/>
    </row>
    <row r="793" customFormat="false" ht="12.75" hidden="false" customHeight="false" outlineLevel="0" collapsed="false">
      <c r="L793" s="41"/>
      <c r="M793" s="41"/>
      <c r="N793" s="41"/>
      <c r="O793" s="41"/>
      <c r="P793" s="41"/>
      <c r="Q793" s="41"/>
    </row>
    <row r="794" customFormat="false" ht="12.75" hidden="false" customHeight="false" outlineLevel="0" collapsed="false">
      <c r="L794" s="41"/>
      <c r="M794" s="41"/>
      <c r="N794" s="41"/>
      <c r="O794" s="41"/>
      <c r="P794" s="41"/>
      <c r="Q794" s="41"/>
    </row>
    <row r="795" customFormat="false" ht="12.75" hidden="false" customHeight="false" outlineLevel="0" collapsed="false">
      <c r="L795" s="41"/>
      <c r="M795" s="41"/>
      <c r="N795" s="41"/>
      <c r="O795" s="41"/>
      <c r="P795" s="41"/>
      <c r="Q795" s="41"/>
    </row>
    <row r="796" customFormat="false" ht="12.75" hidden="false" customHeight="false" outlineLevel="0" collapsed="false">
      <c r="L796" s="41"/>
      <c r="M796" s="41"/>
      <c r="N796" s="41"/>
      <c r="O796" s="41"/>
      <c r="P796" s="41"/>
      <c r="Q796" s="41"/>
    </row>
    <row r="797" customFormat="false" ht="12.75" hidden="false" customHeight="false" outlineLevel="0" collapsed="false">
      <c r="L797" s="41"/>
      <c r="M797" s="41"/>
      <c r="N797" s="41"/>
      <c r="O797" s="41"/>
      <c r="P797" s="41"/>
      <c r="Q797" s="41"/>
    </row>
    <row r="798" customFormat="false" ht="12.75" hidden="false" customHeight="false" outlineLevel="0" collapsed="false">
      <c r="L798" s="41"/>
      <c r="M798" s="41"/>
      <c r="N798" s="41"/>
      <c r="O798" s="41"/>
      <c r="P798" s="41"/>
      <c r="Q798" s="41"/>
    </row>
    <row r="799" customFormat="false" ht="12.75" hidden="false" customHeight="false" outlineLevel="0" collapsed="false">
      <c r="L799" s="41"/>
      <c r="M799" s="41"/>
      <c r="N799" s="41"/>
      <c r="O799" s="41"/>
      <c r="P799" s="41"/>
      <c r="Q799" s="41"/>
    </row>
    <row r="800" customFormat="false" ht="12.75" hidden="false" customHeight="false" outlineLevel="0" collapsed="false">
      <c r="L800" s="41"/>
      <c r="M800" s="41"/>
      <c r="N800" s="41"/>
      <c r="O800" s="41"/>
      <c r="P800" s="41"/>
      <c r="Q800" s="41"/>
    </row>
    <row r="801" customFormat="false" ht="12.75" hidden="false" customHeight="false" outlineLevel="0" collapsed="false">
      <c r="L801" s="41"/>
      <c r="M801" s="41"/>
      <c r="N801" s="41"/>
      <c r="O801" s="41"/>
      <c r="P801" s="41"/>
      <c r="Q801" s="41"/>
    </row>
    <row r="802" customFormat="false" ht="12.75" hidden="false" customHeight="false" outlineLevel="0" collapsed="false">
      <c r="L802" s="41"/>
      <c r="M802" s="41"/>
      <c r="N802" s="41"/>
      <c r="O802" s="41"/>
      <c r="P802" s="41"/>
      <c r="Q802" s="41"/>
    </row>
    <row r="803" customFormat="false" ht="12.75" hidden="false" customHeight="false" outlineLevel="0" collapsed="false">
      <c r="L803" s="41"/>
      <c r="M803" s="41"/>
      <c r="N803" s="41"/>
      <c r="O803" s="41"/>
      <c r="P803" s="41"/>
      <c r="Q803" s="41"/>
    </row>
    <row r="804" customFormat="false" ht="12.75" hidden="false" customHeight="false" outlineLevel="0" collapsed="false">
      <c r="L804" s="41"/>
      <c r="M804" s="41"/>
      <c r="N804" s="41"/>
      <c r="O804" s="41"/>
      <c r="P804" s="41"/>
      <c r="Q804" s="41"/>
    </row>
    <row r="805" customFormat="false" ht="12.75" hidden="false" customHeight="false" outlineLevel="0" collapsed="false">
      <c r="L805" s="41"/>
      <c r="M805" s="41"/>
      <c r="N805" s="41"/>
      <c r="O805" s="41"/>
      <c r="P805" s="41"/>
      <c r="Q805" s="41"/>
    </row>
    <row r="806" customFormat="false" ht="12.75" hidden="false" customHeight="false" outlineLevel="0" collapsed="false">
      <c r="L806" s="41"/>
      <c r="M806" s="41"/>
      <c r="N806" s="41"/>
      <c r="O806" s="41"/>
      <c r="P806" s="41"/>
      <c r="Q806" s="41"/>
    </row>
    <row r="807" customFormat="false" ht="12.75" hidden="false" customHeight="false" outlineLevel="0" collapsed="false">
      <c r="L807" s="41"/>
      <c r="M807" s="41"/>
      <c r="N807" s="41"/>
      <c r="O807" s="41"/>
      <c r="P807" s="41"/>
      <c r="Q807" s="41"/>
    </row>
    <row r="808" customFormat="false" ht="12.75" hidden="false" customHeight="false" outlineLevel="0" collapsed="false">
      <c r="L808" s="41"/>
      <c r="M808" s="41"/>
      <c r="N808" s="41"/>
      <c r="O808" s="41"/>
      <c r="P808" s="41"/>
      <c r="Q808" s="41"/>
    </row>
    <row r="809" customFormat="false" ht="12.75" hidden="false" customHeight="false" outlineLevel="0" collapsed="false">
      <c r="L809" s="41"/>
      <c r="M809" s="41"/>
      <c r="N809" s="41"/>
      <c r="O809" s="41"/>
      <c r="P809" s="41"/>
      <c r="Q809" s="41"/>
    </row>
    <row r="810" customFormat="false" ht="12.75" hidden="false" customHeight="false" outlineLevel="0" collapsed="false">
      <c r="L810" s="41"/>
      <c r="M810" s="41"/>
      <c r="N810" s="41"/>
      <c r="O810" s="41"/>
      <c r="P810" s="41"/>
      <c r="Q810" s="41"/>
    </row>
    <row r="811" customFormat="false" ht="12.75" hidden="false" customHeight="false" outlineLevel="0" collapsed="false">
      <c r="L811" s="41"/>
      <c r="M811" s="41"/>
      <c r="N811" s="41"/>
      <c r="O811" s="41"/>
      <c r="P811" s="41"/>
      <c r="Q811" s="41"/>
    </row>
    <row r="812" customFormat="false" ht="12.75" hidden="false" customHeight="false" outlineLevel="0" collapsed="false">
      <c r="L812" s="41"/>
      <c r="M812" s="41"/>
      <c r="N812" s="41"/>
      <c r="O812" s="41"/>
      <c r="P812" s="41"/>
      <c r="Q812" s="41"/>
    </row>
    <row r="813" customFormat="false" ht="12.75" hidden="false" customHeight="false" outlineLevel="0" collapsed="false">
      <c r="L813" s="41"/>
      <c r="M813" s="41"/>
      <c r="N813" s="41"/>
      <c r="O813" s="41"/>
      <c r="P813" s="41"/>
      <c r="Q813" s="41"/>
    </row>
    <row r="814" customFormat="false" ht="12.75" hidden="false" customHeight="false" outlineLevel="0" collapsed="false">
      <c r="L814" s="41"/>
      <c r="M814" s="41"/>
      <c r="N814" s="41"/>
      <c r="O814" s="41"/>
      <c r="P814" s="41"/>
      <c r="Q814" s="41"/>
    </row>
    <row r="815" customFormat="false" ht="12.75" hidden="false" customHeight="false" outlineLevel="0" collapsed="false">
      <c r="L815" s="41"/>
      <c r="M815" s="41"/>
      <c r="N815" s="41"/>
      <c r="O815" s="41"/>
      <c r="P815" s="41"/>
      <c r="Q815" s="41"/>
    </row>
    <row r="816" customFormat="false" ht="12.75" hidden="false" customHeight="false" outlineLevel="0" collapsed="false">
      <c r="L816" s="41"/>
      <c r="M816" s="41"/>
      <c r="N816" s="41"/>
      <c r="O816" s="41"/>
      <c r="P816" s="41"/>
      <c r="Q816" s="41"/>
    </row>
    <row r="817" customFormat="false" ht="12.75" hidden="false" customHeight="false" outlineLevel="0" collapsed="false">
      <c r="L817" s="41"/>
      <c r="M817" s="41"/>
      <c r="N817" s="41"/>
      <c r="O817" s="41"/>
      <c r="P817" s="41"/>
      <c r="Q817" s="41"/>
    </row>
    <row r="818" customFormat="false" ht="12.75" hidden="false" customHeight="false" outlineLevel="0" collapsed="false">
      <c r="L818" s="41"/>
      <c r="M818" s="41"/>
      <c r="N818" s="41"/>
      <c r="O818" s="41"/>
      <c r="P818" s="41"/>
      <c r="Q818" s="41"/>
    </row>
    <row r="819" customFormat="false" ht="12.75" hidden="false" customHeight="false" outlineLevel="0" collapsed="false">
      <c r="L819" s="41"/>
      <c r="M819" s="41"/>
      <c r="N819" s="41"/>
      <c r="O819" s="41"/>
      <c r="P819" s="41"/>
      <c r="Q819" s="41"/>
    </row>
    <row r="820" customFormat="false" ht="12.75" hidden="false" customHeight="false" outlineLevel="0" collapsed="false">
      <c r="L820" s="41"/>
      <c r="M820" s="41"/>
      <c r="N820" s="41"/>
      <c r="O820" s="41"/>
      <c r="P820" s="41"/>
      <c r="Q820" s="41"/>
    </row>
    <row r="821" customFormat="false" ht="12.75" hidden="false" customHeight="false" outlineLevel="0" collapsed="false">
      <c r="L821" s="41"/>
      <c r="M821" s="41"/>
      <c r="N821" s="41"/>
      <c r="O821" s="41"/>
      <c r="P821" s="41"/>
      <c r="Q821" s="41"/>
    </row>
    <row r="822" customFormat="false" ht="12.75" hidden="false" customHeight="false" outlineLevel="0" collapsed="false">
      <c r="L822" s="41"/>
      <c r="M822" s="41"/>
      <c r="N822" s="41"/>
      <c r="O822" s="41"/>
      <c r="P822" s="41"/>
      <c r="Q822" s="41"/>
    </row>
    <row r="823" customFormat="false" ht="12.75" hidden="false" customHeight="false" outlineLevel="0" collapsed="false">
      <c r="L823" s="41"/>
      <c r="M823" s="41"/>
      <c r="N823" s="41"/>
      <c r="O823" s="41"/>
      <c r="P823" s="41"/>
      <c r="Q823" s="41"/>
    </row>
    <row r="824" customFormat="false" ht="12.75" hidden="false" customHeight="false" outlineLevel="0" collapsed="false">
      <c r="L824" s="41"/>
      <c r="M824" s="41"/>
      <c r="N824" s="41"/>
      <c r="O824" s="41"/>
      <c r="P824" s="41"/>
      <c r="Q824" s="41"/>
    </row>
    <row r="825" customFormat="false" ht="12.75" hidden="false" customHeight="false" outlineLevel="0" collapsed="false">
      <c r="L825" s="41"/>
      <c r="M825" s="41"/>
      <c r="N825" s="41"/>
      <c r="O825" s="41"/>
      <c r="P825" s="41"/>
      <c r="Q825" s="41"/>
    </row>
    <row r="826" customFormat="false" ht="12.75" hidden="false" customHeight="false" outlineLevel="0" collapsed="false">
      <c r="L826" s="41"/>
      <c r="M826" s="41"/>
      <c r="N826" s="41"/>
      <c r="O826" s="41"/>
      <c r="P826" s="41"/>
      <c r="Q826" s="41"/>
    </row>
    <row r="827" customFormat="false" ht="12.75" hidden="false" customHeight="false" outlineLevel="0" collapsed="false">
      <c r="L827" s="41"/>
      <c r="M827" s="41"/>
      <c r="N827" s="41"/>
      <c r="O827" s="41"/>
      <c r="P827" s="41"/>
      <c r="Q827" s="41"/>
    </row>
    <row r="828" customFormat="false" ht="12.75" hidden="false" customHeight="false" outlineLevel="0" collapsed="false">
      <c r="L828" s="41"/>
      <c r="M828" s="41"/>
      <c r="N828" s="41"/>
      <c r="O828" s="41"/>
      <c r="P828" s="41"/>
      <c r="Q828" s="41"/>
    </row>
    <row r="829" customFormat="false" ht="12.75" hidden="false" customHeight="false" outlineLevel="0" collapsed="false">
      <c r="L829" s="41"/>
      <c r="M829" s="41"/>
      <c r="N829" s="41"/>
      <c r="O829" s="41"/>
      <c r="P829" s="41"/>
      <c r="Q829" s="41"/>
    </row>
    <row r="830" customFormat="false" ht="12.75" hidden="false" customHeight="false" outlineLevel="0" collapsed="false">
      <c r="L830" s="41"/>
      <c r="M830" s="41"/>
      <c r="N830" s="41"/>
      <c r="O830" s="41"/>
      <c r="P830" s="41"/>
      <c r="Q830" s="41"/>
    </row>
    <row r="831" customFormat="false" ht="12.75" hidden="false" customHeight="false" outlineLevel="0" collapsed="false">
      <c r="L831" s="41"/>
      <c r="M831" s="41"/>
      <c r="N831" s="41"/>
      <c r="O831" s="41"/>
      <c r="P831" s="41"/>
      <c r="Q831" s="41"/>
    </row>
    <row r="832" customFormat="false" ht="12.75" hidden="false" customHeight="false" outlineLevel="0" collapsed="false">
      <c r="L832" s="41"/>
      <c r="M832" s="41"/>
      <c r="N832" s="41"/>
      <c r="O832" s="41"/>
      <c r="P832" s="41"/>
      <c r="Q832" s="41"/>
    </row>
    <row r="833" customFormat="false" ht="12.75" hidden="false" customHeight="false" outlineLevel="0" collapsed="false">
      <c r="L833" s="41"/>
      <c r="M833" s="41"/>
      <c r="N833" s="41"/>
      <c r="O833" s="41"/>
      <c r="P833" s="41"/>
      <c r="Q833" s="41"/>
    </row>
    <row r="834" customFormat="false" ht="12.75" hidden="false" customHeight="false" outlineLevel="0" collapsed="false">
      <c r="L834" s="41"/>
      <c r="M834" s="41"/>
      <c r="N834" s="41"/>
      <c r="O834" s="41"/>
      <c r="P834" s="41"/>
      <c r="Q834" s="41"/>
    </row>
    <row r="835" customFormat="false" ht="12.75" hidden="false" customHeight="false" outlineLevel="0" collapsed="false">
      <c r="L835" s="41"/>
      <c r="M835" s="41"/>
      <c r="N835" s="41"/>
      <c r="O835" s="41"/>
      <c r="P835" s="41"/>
      <c r="Q835" s="41"/>
    </row>
    <row r="836" customFormat="false" ht="12.75" hidden="false" customHeight="false" outlineLevel="0" collapsed="false">
      <c r="L836" s="41"/>
      <c r="M836" s="41"/>
      <c r="N836" s="41"/>
      <c r="O836" s="41"/>
      <c r="P836" s="41"/>
      <c r="Q836" s="41"/>
    </row>
    <row r="837" customFormat="false" ht="12.75" hidden="false" customHeight="false" outlineLevel="0" collapsed="false">
      <c r="L837" s="41"/>
      <c r="M837" s="41"/>
      <c r="N837" s="41"/>
      <c r="O837" s="41"/>
      <c r="P837" s="41"/>
      <c r="Q837" s="41"/>
    </row>
    <row r="838" customFormat="false" ht="12.75" hidden="false" customHeight="false" outlineLevel="0" collapsed="false">
      <c r="L838" s="41"/>
      <c r="M838" s="41"/>
      <c r="N838" s="41"/>
      <c r="O838" s="41"/>
      <c r="P838" s="41"/>
      <c r="Q838" s="41"/>
    </row>
    <row r="839" customFormat="false" ht="12.75" hidden="false" customHeight="false" outlineLevel="0" collapsed="false">
      <c r="L839" s="41"/>
      <c r="M839" s="41"/>
      <c r="N839" s="41"/>
      <c r="O839" s="41"/>
      <c r="P839" s="41"/>
      <c r="Q839" s="41"/>
    </row>
    <row r="840" customFormat="false" ht="12.75" hidden="false" customHeight="false" outlineLevel="0" collapsed="false">
      <c r="L840" s="41"/>
      <c r="M840" s="41"/>
      <c r="N840" s="41"/>
      <c r="O840" s="41"/>
      <c r="P840" s="41"/>
      <c r="Q840" s="41"/>
    </row>
    <row r="841" customFormat="false" ht="12.75" hidden="false" customHeight="false" outlineLevel="0" collapsed="false">
      <c r="L841" s="41"/>
      <c r="M841" s="41"/>
      <c r="N841" s="41"/>
      <c r="O841" s="41"/>
      <c r="P841" s="41"/>
      <c r="Q841" s="41"/>
    </row>
    <row r="842" customFormat="false" ht="12.75" hidden="false" customHeight="false" outlineLevel="0" collapsed="false">
      <c r="L842" s="41"/>
      <c r="M842" s="41"/>
      <c r="N842" s="41"/>
      <c r="O842" s="41"/>
      <c r="P842" s="41"/>
      <c r="Q842" s="41"/>
    </row>
    <row r="843" customFormat="false" ht="12.75" hidden="false" customHeight="false" outlineLevel="0" collapsed="false">
      <c r="L843" s="41"/>
      <c r="M843" s="41"/>
      <c r="N843" s="41"/>
      <c r="O843" s="41"/>
      <c r="P843" s="41"/>
      <c r="Q843" s="41"/>
    </row>
    <row r="844" customFormat="false" ht="12.75" hidden="false" customHeight="false" outlineLevel="0" collapsed="false">
      <c r="L844" s="41"/>
      <c r="M844" s="41"/>
      <c r="N844" s="41"/>
      <c r="O844" s="41"/>
      <c r="P844" s="41"/>
      <c r="Q844" s="41"/>
    </row>
    <row r="845" customFormat="false" ht="12.75" hidden="false" customHeight="false" outlineLevel="0" collapsed="false">
      <c r="L845" s="41"/>
      <c r="M845" s="41"/>
      <c r="N845" s="41"/>
      <c r="O845" s="41"/>
      <c r="P845" s="41"/>
      <c r="Q845" s="41"/>
    </row>
    <row r="846" customFormat="false" ht="12.75" hidden="false" customHeight="false" outlineLevel="0" collapsed="false">
      <c r="L846" s="41"/>
      <c r="M846" s="41"/>
      <c r="N846" s="41"/>
      <c r="O846" s="41"/>
      <c r="P846" s="41"/>
      <c r="Q846" s="41"/>
    </row>
    <row r="847" customFormat="false" ht="12.75" hidden="false" customHeight="false" outlineLevel="0" collapsed="false">
      <c r="L847" s="41"/>
      <c r="M847" s="41"/>
      <c r="N847" s="41"/>
      <c r="O847" s="41"/>
      <c r="P847" s="41"/>
      <c r="Q847" s="41"/>
    </row>
    <row r="848" customFormat="false" ht="12.75" hidden="false" customHeight="false" outlineLevel="0" collapsed="false">
      <c r="L848" s="41"/>
      <c r="M848" s="41"/>
      <c r="N848" s="41"/>
      <c r="O848" s="41"/>
      <c r="P848" s="41"/>
      <c r="Q848" s="41"/>
    </row>
    <row r="849" customFormat="false" ht="12.75" hidden="false" customHeight="false" outlineLevel="0" collapsed="false">
      <c r="L849" s="41"/>
      <c r="M849" s="41"/>
      <c r="N849" s="41"/>
      <c r="O849" s="41"/>
      <c r="P849" s="41"/>
      <c r="Q849" s="41"/>
    </row>
    <row r="850" customFormat="false" ht="12.75" hidden="false" customHeight="false" outlineLevel="0" collapsed="false">
      <c r="L850" s="41"/>
      <c r="M850" s="41"/>
      <c r="N850" s="41"/>
      <c r="O850" s="41"/>
      <c r="P850" s="41"/>
      <c r="Q850" s="41"/>
    </row>
    <row r="851" customFormat="false" ht="12.75" hidden="false" customHeight="false" outlineLevel="0" collapsed="false">
      <c r="L851" s="41"/>
      <c r="M851" s="41"/>
      <c r="N851" s="41"/>
      <c r="O851" s="41"/>
      <c r="P851" s="41"/>
      <c r="Q851" s="41"/>
    </row>
    <row r="852" customFormat="false" ht="12.75" hidden="false" customHeight="false" outlineLevel="0" collapsed="false">
      <c r="L852" s="41"/>
      <c r="M852" s="41"/>
      <c r="N852" s="41"/>
      <c r="O852" s="41"/>
      <c r="P852" s="41"/>
      <c r="Q852" s="41"/>
    </row>
    <row r="853" customFormat="false" ht="12.75" hidden="false" customHeight="false" outlineLevel="0" collapsed="false">
      <c r="L853" s="41"/>
      <c r="M853" s="41"/>
      <c r="N853" s="41"/>
      <c r="O853" s="41"/>
      <c r="P853" s="41"/>
      <c r="Q853" s="41"/>
    </row>
    <row r="854" customFormat="false" ht="12.75" hidden="false" customHeight="false" outlineLevel="0" collapsed="false">
      <c r="L854" s="41"/>
      <c r="M854" s="41"/>
      <c r="N854" s="41"/>
      <c r="O854" s="41"/>
      <c r="P854" s="41"/>
      <c r="Q854" s="41"/>
    </row>
    <row r="855" customFormat="false" ht="12.75" hidden="false" customHeight="false" outlineLevel="0" collapsed="false">
      <c r="L855" s="41"/>
      <c r="M855" s="41"/>
      <c r="N855" s="41"/>
      <c r="O855" s="41"/>
      <c r="P855" s="41"/>
      <c r="Q855" s="41"/>
    </row>
    <row r="856" customFormat="false" ht="12.75" hidden="false" customHeight="false" outlineLevel="0" collapsed="false">
      <c r="L856" s="41"/>
      <c r="M856" s="41"/>
      <c r="N856" s="41"/>
      <c r="O856" s="41"/>
      <c r="P856" s="41"/>
      <c r="Q856" s="41"/>
    </row>
    <row r="857" customFormat="false" ht="12.75" hidden="false" customHeight="false" outlineLevel="0" collapsed="false">
      <c r="L857" s="41"/>
      <c r="M857" s="41"/>
      <c r="N857" s="41"/>
      <c r="O857" s="41"/>
      <c r="P857" s="41"/>
      <c r="Q857" s="41"/>
    </row>
    <row r="858" customFormat="false" ht="12.75" hidden="false" customHeight="false" outlineLevel="0" collapsed="false">
      <c r="L858" s="41"/>
      <c r="M858" s="41"/>
      <c r="N858" s="41"/>
      <c r="O858" s="41"/>
      <c r="P858" s="41"/>
      <c r="Q858" s="41"/>
    </row>
    <row r="859" customFormat="false" ht="12.75" hidden="false" customHeight="false" outlineLevel="0" collapsed="false">
      <c r="L859" s="41"/>
      <c r="M859" s="41"/>
      <c r="N859" s="41"/>
      <c r="O859" s="41"/>
      <c r="P859" s="41"/>
      <c r="Q859" s="41"/>
    </row>
    <row r="860" customFormat="false" ht="12.75" hidden="false" customHeight="false" outlineLevel="0" collapsed="false">
      <c r="L860" s="41"/>
      <c r="M860" s="41"/>
      <c r="N860" s="41"/>
      <c r="O860" s="41"/>
      <c r="P860" s="41"/>
      <c r="Q860" s="41"/>
    </row>
    <row r="861" customFormat="false" ht="12.75" hidden="false" customHeight="false" outlineLevel="0" collapsed="false">
      <c r="L861" s="41"/>
      <c r="M861" s="41"/>
      <c r="N861" s="41"/>
      <c r="O861" s="41"/>
      <c r="P861" s="41"/>
      <c r="Q861" s="41"/>
    </row>
    <row r="862" customFormat="false" ht="12.75" hidden="false" customHeight="false" outlineLevel="0" collapsed="false">
      <c r="L862" s="41"/>
      <c r="M862" s="41"/>
      <c r="N862" s="41"/>
      <c r="O862" s="41"/>
      <c r="P862" s="41"/>
      <c r="Q862" s="41"/>
    </row>
    <row r="863" customFormat="false" ht="12.75" hidden="false" customHeight="false" outlineLevel="0" collapsed="false">
      <c r="L863" s="41"/>
      <c r="M863" s="41"/>
      <c r="N863" s="41"/>
      <c r="O863" s="41"/>
      <c r="P863" s="41"/>
      <c r="Q863" s="41"/>
    </row>
    <row r="864" customFormat="false" ht="12.75" hidden="false" customHeight="false" outlineLevel="0" collapsed="false">
      <c r="L864" s="41"/>
      <c r="M864" s="41"/>
      <c r="N864" s="41"/>
      <c r="O864" s="41"/>
      <c r="P864" s="41"/>
      <c r="Q864" s="41"/>
    </row>
    <row r="865" customFormat="false" ht="12.75" hidden="false" customHeight="false" outlineLevel="0" collapsed="false">
      <c r="L865" s="41"/>
      <c r="M865" s="41"/>
      <c r="N865" s="41"/>
      <c r="O865" s="41"/>
      <c r="P865" s="41"/>
      <c r="Q865" s="41"/>
    </row>
    <row r="866" customFormat="false" ht="12.75" hidden="false" customHeight="false" outlineLevel="0" collapsed="false">
      <c r="L866" s="41"/>
      <c r="M866" s="41"/>
      <c r="N866" s="41"/>
      <c r="O866" s="41"/>
      <c r="P866" s="41"/>
      <c r="Q866" s="41"/>
    </row>
    <row r="867" customFormat="false" ht="12.75" hidden="false" customHeight="false" outlineLevel="0" collapsed="false">
      <c r="L867" s="41"/>
      <c r="M867" s="41"/>
      <c r="N867" s="41"/>
      <c r="O867" s="41"/>
      <c r="P867" s="41"/>
      <c r="Q867" s="41"/>
    </row>
    <row r="868" customFormat="false" ht="12.75" hidden="false" customHeight="false" outlineLevel="0" collapsed="false">
      <c r="L868" s="41"/>
      <c r="M868" s="41"/>
      <c r="N868" s="41"/>
      <c r="O868" s="41"/>
      <c r="P868" s="41"/>
      <c r="Q868" s="41"/>
    </row>
    <row r="869" customFormat="false" ht="12.75" hidden="false" customHeight="false" outlineLevel="0" collapsed="false">
      <c r="L869" s="41"/>
      <c r="M869" s="41"/>
      <c r="N869" s="41"/>
      <c r="O869" s="41"/>
      <c r="P869" s="41"/>
      <c r="Q869" s="41"/>
    </row>
    <row r="870" customFormat="false" ht="12.75" hidden="false" customHeight="false" outlineLevel="0" collapsed="false">
      <c r="L870" s="41"/>
      <c r="M870" s="41"/>
      <c r="N870" s="41"/>
      <c r="O870" s="41"/>
      <c r="P870" s="41"/>
      <c r="Q870" s="41"/>
    </row>
    <row r="871" customFormat="false" ht="12.75" hidden="false" customHeight="false" outlineLevel="0" collapsed="false">
      <c r="L871" s="41"/>
      <c r="M871" s="41"/>
      <c r="N871" s="41"/>
      <c r="O871" s="41"/>
      <c r="P871" s="41"/>
      <c r="Q871" s="41"/>
    </row>
    <row r="872" customFormat="false" ht="12.75" hidden="false" customHeight="false" outlineLevel="0" collapsed="false">
      <c r="L872" s="41"/>
      <c r="M872" s="41"/>
      <c r="N872" s="41"/>
      <c r="O872" s="41"/>
      <c r="P872" s="41"/>
      <c r="Q872" s="41"/>
    </row>
    <row r="873" customFormat="false" ht="12.75" hidden="false" customHeight="false" outlineLevel="0" collapsed="false">
      <c r="L873" s="41"/>
      <c r="M873" s="41"/>
      <c r="N873" s="41"/>
      <c r="O873" s="41"/>
      <c r="P873" s="41"/>
      <c r="Q873" s="41"/>
    </row>
    <row r="874" customFormat="false" ht="12.75" hidden="false" customHeight="false" outlineLevel="0" collapsed="false">
      <c r="L874" s="41"/>
      <c r="M874" s="41"/>
      <c r="N874" s="41"/>
      <c r="O874" s="41"/>
      <c r="P874" s="41"/>
      <c r="Q874" s="41"/>
    </row>
    <row r="875" customFormat="false" ht="12.75" hidden="false" customHeight="false" outlineLevel="0" collapsed="false">
      <c r="L875" s="41"/>
      <c r="M875" s="41"/>
      <c r="N875" s="41"/>
      <c r="O875" s="41"/>
      <c r="P875" s="41"/>
      <c r="Q875" s="41"/>
    </row>
    <row r="876" customFormat="false" ht="12.75" hidden="false" customHeight="false" outlineLevel="0" collapsed="false">
      <c r="L876" s="41"/>
      <c r="M876" s="41"/>
      <c r="N876" s="41"/>
      <c r="O876" s="41"/>
      <c r="P876" s="41"/>
      <c r="Q876" s="41"/>
    </row>
    <row r="877" customFormat="false" ht="12.75" hidden="false" customHeight="false" outlineLevel="0" collapsed="false">
      <c r="L877" s="41"/>
      <c r="M877" s="41"/>
      <c r="N877" s="41"/>
      <c r="O877" s="41"/>
      <c r="P877" s="41"/>
      <c r="Q877" s="41"/>
    </row>
    <row r="878" customFormat="false" ht="12.75" hidden="false" customHeight="false" outlineLevel="0" collapsed="false">
      <c r="L878" s="41"/>
      <c r="M878" s="41"/>
      <c r="N878" s="41"/>
      <c r="O878" s="41"/>
      <c r="P878" s="41"/>
      <c r="Q878" s="41"/>
    </row>
    <row r="879" customFormat="false" ht="12.75" hidden="false" customHeight="false" outlineLevel="0" collapsed="false">
      <c r="L879" s="41"/>
      <c r="M879" s="41"/>
      <c r="N879" s="41"/>
      <c r="O879" s="41"/>
      <c r="P879" s="41"/>
      <c r="Q87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6.28"/>
    <col collapsed="false" customWidth="true" hidden="false" outlineLevel="0" max="3" min="3" style="0" width="6.41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7" min="6" style="0" width="10.28"/>
    <col collapsed="false" customWidth="true" hidden="false" outlineLevel="0" max="10" min="8" style="0" width="11.85"/>
    <col collapsed="false" customWidth="true" hidden="false" outlineLevel="0" max="11" min="11" style="0" width="13.56"/>
    <col collapsed="false" customWidth="true" hidden="false" outlineLevel="0" max="12" min="12" style="0" width="15.41"/>
    <col collapsed="false" customWidth="true" hidden="false" outlineLevel="0" max="13" min="13" style="0" width="17.99"/>
    <col collapsed="false" customWidth="true" hidden="false" outlineLevel="0" max="14" min="14" style="0" width="10.28"/>
    <col collapsed="false" customWidth="true" hidden="false" outlineLevel="0" max="15" min="15" style="0" width="21.7"/>
    <col collapsed="false" customWidth="true" hidden="false" outlineLevel="0" max="16" min="16" style="0" width="25.28"/>
    <col collapsed="false" customWidth="true" hidden="false" outlineLevel="0" max="17" min="17" style="0" width="24.7"/>
    <col collapsed="false" customWidth="true" hidden="false" outlineLevel="0" max="18" min="18" style="0" width="9.56"/>
  </cols>
  <sheetData>
    <row r="1" customFormat="false" ht="13.5" hidden="false" customHeight="false" outlineLevel="0" collapsed="false">
      <c r="A1" s="42" t="s">
        <v>438</v>
      </c>
      <c r="B1" s="43"/>
      <c r="C1" s="43"/>
      <c r="D1" s="44" t="s">
        <v>466</v>
      </c>
      <c r="E1" s="44"/>
      <c r="F1" s="44"/>
      <c r="G1" s="44"/>
      <c r="H1" s="44" t="s">
        <v>467</v>
      </c>
      <c r="I1" s="44"/>
      <c r="J1" s="44"/>
      <c r="K1" s="45" t="s">
        <v>468</v>
      </c>
      <c r="L1" s="45"/>
      <c r="M1" s="46" t="s">
        <v>9</v>
      </c>
      <c r="N1" s="44" t="s">
        <v>469</v>
      </c>
      <c r="O1" s="44"/>
      <c r="P1" s="44"/>
      <c r="Q1" s="44"/>
      <c r="R1" s="44"/>
      <c r="S1" s="44"/>
    </row>
    <row r="2" customFormat="false" ht="13.5" hidden="false" customHeight="false" outlineLevel="0" collapsed="false">
      <c r="A2" s="42"/>
      <c r="B2" s="47"/>
      <c r="C2" s="47"/>
      <c r="D2" s="44" t="s">
        <v>441</v>
      </c>
      <c r="E2" s="44" t="s">
        <v>442</v>
      </c>
      <c r="F2" s="44" t="s">
        <v>443</v>
      </c>
      <c r="G2" s="44" t="s">
        <v>440</v>
      </c>
      <c r="H2" s="44" t="s">
        <v>470</v>
      </c>
      <c r="I2" s="44" t="s">
        <v>471</v>
      </c>
      <c r="J2" s="44" t="s">
        <v>440</v>
      </c>
      <c r="K2" s="44" t="s">
        <v>446</v>
      </c>
      <c r="L2" s="48" t="s">
        <v>447</v>
      </c>
      <c r="M2" s="46"/>
      <c r="N2" s="49" t="s">
        <v>440</v>
      </c>
      <c r="O2" s="50" t="s">
        <v>448</v>
      </c>
      <c r="P2" s="50" t="s">
        <v>431</v>
      </c>
      <c r="Q2" s="50" t="s">
        <v>432</v>
      </c>
      <c r="R2" s="50" t="s">
        <v>433</v>
      </c>
      <c r="S2" s="50" t="s">
        <v>434</v>
      </c>
    </row>
    <row r="3" customFormat="false" ht="13.5" hidden="false" customHeight="false" outlineLevel="0" collapsed="false">
      <c r="A3" s="51"/>
      <c r="B3" s="51"/>
      <c r="C3" s="51"/>
      <c r="D3" s="52"/>
      <c r="E3" s="52"/>
      <c r="F3" s="52"/>
      <c r="G3" s="52"/>
      <c r="H3" s="52"/>
      <c r="I3" s="52"/>
      <c r="J3" s="52"/>
      <c r="K3" s="52"/>
      <c r="L3" s="53"/>
      <c r="M3" s="54"/>
      <c r="N3" s="55"/>
      <c r="O3" s="55"/>
      <c r="P3" s="55"/>
      <c r="Q3" s="55"/>
      <c r="R3" s="55"/>
      <c r="S3" s="55"/>
    </row>
    <row r="4" customFormat="false" ht="12.75" hidden="false" customHeight="false" outlineLevel="0" collapsed="false">
      <c r="A4" s="56" t="s">
        <v>449</v>
      </c>
      <c r="B4" s="56" t="n">
        <v>15</v>
      </c>
      <c r="C4" s="56" t="s">
        <v>472</v>
      </c>
      <c r="D4" s="57" t="n">
        <f aca="false">SUM('Municpio x RPGA'!D2:D38)</f>
        <v>4172.37748932796</v>
      </c>
      <c r="E4" s="57" t="n">
        <f aca="false">SUM('Municpio x RPGA'!E2:E38)</f>
        <v>133058.738534785</v>
      </c>
      <c r="F4" s="57" t="n">
        <f aca="false">SUM('Municpio x RPGA'!F2:F38)</f>
        <v>83359.460407928</v>
      </c>
      <c r="G4" s="57" t="n">
        <f aca="false">SUM(D4:F4)</f>
        <v>220590.576432041</v>
      </c>
      <c r="H4" s="57" t="n">
        <f aca="false">SUM('Municpio x RPGA'!G2:G38)</f>
        <v>544710.882797033</v>
      </c>
      <c r="I4" s="57" t="n">
        <f aca="false">SUM('Municpio x RPGA'!H2:H38)</f>
        <v>686753.772046451</v>
      </c>
      <c r="J4" s="57" t="n">
        <f aca="false">SUM(H4:I4)</f>
        <v>1231464.65484348</v>
      </c>
      <c r="K4" s="57" t="n">
        <f aca="false">SUM('Municpio x RPGA'!I2:I38)</f>
        <v>791951.739372384</v>
      </c>
      <c r="L4" s="57" t="n">
        <f aca="false">SUM('Municpio x RPGA'!J2:J38)</f>
        <v>7850.56088032403</v>
      </c>
      <c r="M4" s="57" t="n">
        <f aca="false">SUM('Municpio x RPGA'!K2:K38)</f>
        <v>292885.058961181</v>
      </c>
      <c r="N4" s="57" t="n">
        <f aca="false">SUM('Municpio x RPGA'!L2:L38)</f>
        <v>115192.237470559</v>
      </c>
      <c r="O4" s="57" t="n">
        <f aca="false">SUM('Municpio x RPGA'!M2:M38)</f>
        <v>100483.876078379</v>
      </c>
      <c r="P4" s="57" t="n">
        <f aca="false">SUM('Municpio x RPGA'!N2:N38)</f>
        <v>3873.10690271491</v>
      </c>
      <c r="Q4" s="57" t="n">
        <f aca="false">SUM('Municpio x RPGA'!O2:O38)</f>
        <v>8651.88460572766</v>
      </c>
      <c r="R4" s="57" t="n">
        <f aca="false">SUM('Municpio x RPGA'!P2:P38)</f>
        <v>275.69378611356</v>
      </c>
      <c r="S4" s="57" t="n">
        <f aca="false">SUM('Municpio x RPGA'!Q2:Q38)</f>
        <v>1907.67609762371</v>
      </c>
    </row>
    <row r="5" customFormat="false" ht="12.75" hidden="false" customHeight="false" outlineLevel="0" collapsed="false">
      <c r="A5" s="58" t="s">
        <v>450</v>
      </c>
      <c r="B5" s="58" t="n">
        <v>1</v>
      </c>
      <c r="C5" s="58" t="s">
        <v>473</v>
      </c>
      <c r="D5" s="59" t="n">
        <f aca="false">SUM('Municpio x RPGA'!D39:D58)</f>
        <v>67853.4797814347</v>
      </c>
      <c r="E5" s="59" t="n">
        <f aca="false">SUM('Municpio x RPGA'!E39:E58)</f>
        <v>49380.1582311877</v>
      </c>
      <c r="F5" s="59" t="n">
        <f aca="false">SUM('Municpio x RPGA'!F39:F58)</f>
        <v>12566.3087545166</v>
      </c>
      <c r="G5" s="59" t="n">
        <f aca="false">SUM(D5:F5)</f>
        <v>129799.946767139</v>
      </c>
      <c r="H5" s="59" t="n">
        <f aca="false">SUM('Municpio x RPGA'!G39:G58)</f>
        <v>421406.016497035</v>
      </c>
      <c r="I5" s="59" t="n">
        <f aca="false">SUM('Municpio x RPGA'!H39:H58)</f>
        <v>676336.413007341</v>
      </c>
      <c r="J5" s="59" t="n">
        <f aca="false">SUM(H5:I5)</f>
        <v>1097742.42950438</v>
      </c>
      <c r="K5" s="59" t="n">
        <f aca="false">SUM('Municpio x RPGA'!I39:I58)</f>
        <v>155587.402728983</v>
      </c>
      <c r="L5" s="59" t="n">
        <f aca="false">SUM('Municpio x RPGA'!J39:J58)</f>
        <v>66102.361331153</v>
      </c>
      <c r="M5" s="59" t="n">
        <f aca="false">SUM('Municpio x RPGA'!K39:K58)</f>
        <v>95527.6220846728</v>
      </c>
      <c r="N5" s="59" t="n">
        <f aca="false">SUM('Municpio x RPGA'!L39:L58)</f>
        <v>51046.6891238839</v>
      </c>
      <c r="O5" s="59" t="n">
        <f aca="false">SUM('Municpio x RPGA'!M39:M58)</f>
        <v>30942.6472770338</v>
      </c>
      <c r="P5" s="59" t="n">
        <f aca="false">SUM('Municpio x RPGA'!N39:N58)</f>
        <v>11915.6964618268</v>
      </c>
      <c r="Q5" s="59" t="n">
        <f aca="false">SUM('Municpio x RPGA'!O39:O58)</f>
        <v>4394.3531883729</v>
      </c>
      <c r="R5" s="59" t="n">
        <f aca="false">SUM('Municpio x RPGA'!P39:P58)</f>
        <v>484.918484934595</v>
      </c>
      <c r="S5" s="59" t="n">
        <f aca="false">SUM('Municpio x RPGA'!Q39:Q58)</f>
        <v>3309.07371171584</v>
      </c>
    </row>
    <row r="6" customFormat="false" ht="12.75" hidden="false" customHeight="false" outlineLevel="0" collapsed="false">
      <c r="A6" s="58" t="s">
        <v>451</v>
      </c>
      <c r="B6" s="58" t="n">
        <v>12</v>
      </c>
      <c r="C6" s="58" t="s">
        <v>474</v>
      </c>
      <c r="D6" s="59" t="n">
        <f aca="false">SUM('Municpio x RPGA'!D59:D71)</f>
        <v>4038.37564209365</v>
      </c>
      <c r="E6" s="59" t="n">
        <f aca="false">SUM('Municpio x RPGA'!E59:E71)</f>
        <v>66856.7819606911</v>
      </c>
      <c r="F6" s="59" t="n">
        <f aca="false">SUM('Municpio x RPGA'!F59:F71)</f>
        <v>27435.3381577522</v>
      </c>
      <c r="G6" s="59" t="n">
        <f aca="false">SUM(D6:F6)</f>
        <v>98330.495760537</v>
      </c>
      <c r="H6" s="59" t="n">
        <f aca="false">SUM('Municpio x RPGA'!G59:G71)</f>
        <v>85651.5266644233</v>
      </c>
      <c r="I6" s="59" t="n">
        <f aca="false">SUM('Municpio x RPGA'!H59:H71)</f>
        <v>32208.0305777137</v>
      </c>
      <c r="J6" s="59" t="n">
        <f aca="false">SUM(H6:I6)</f>
        <v>117859.557242137</v>
      </c>
      <c r="K6" s="59" t="n">
        <f aca="false">SUM('Municpio x RPGA'!I59:I71)</f>
        <v>225287.637647269</v>
      </c>
      <c r="L6" s="59" t="n">
        <f aca="false">SUM('Municpio x RPGA'!J59:J71)</f>
        <v>3398.17416436503</v>
      </c>
      <c r="M6" s="59" t="n">
        <f aca="false">SUM('Municpio x RPGA'!K59:K71)</f>
        <v>139662.956607875</v>
      </c>
      <c r="N6" s="59" t="n">
        <f aca="false">SUM('Municpio x RPGA'!L59:L71)</f>
        <v>88655.0862296507</v>
      </c>
      <c r="O6" s="59" t="n">
        <f aca="false">SUM('Municpio x RPGA'!M59:M71)</f>
        <v>79316.5024271683</v>
      </c>
      <c r="P6" s="59" t="n">
        <f aca="false">SUM('Municpio x RPGA'!N59:N71)</f>
        <v>1886.24636503789</v>
      </c>
      <c r="Q6" s="59" t="n">
        <f aca="false">SUM('Municpio x RPGA'!O59:O71)</f>
        <v>6751.02740493199</v>
      </c>
      <c r="R6" s="59" t="n">
        <f aca="false">SUM('Municpio x RPGA'!P59:P71)</f>
        <v>356.908320360909</v>
      </c>
      <c r="S6" s="59" t="n">
        <f aca="false">SUM('Municpio x RPGA'!Q59:Q71)</f>
        <v>344.401712151629</v>
      </c>
    </row>
    <row r="7" customFormat="false" ht="12.75" hidden="false" customHeight="false" outlineLevel="0" collapsed="false">
      <c r="A7" s="58" t="s">
        <v>452</v>
      </c>
      <c r="B7" s="58" t="n">
        <v>3</v>
      </c>
      <c r="C7" s="58" t="s">
        <v>475</v>
      </c>
      <c r="D7" s="59" t="n">
        <f aca="false">SUM('Municpio x RPGA'!D72:D100)</f>
        <v>290524.140869416</v>
      </c>
      <c r="E7" s="59" t="n">
        <f aca="false">SUM('Municpio x RPGA'!E72:E100)</f>
        <v>8564.57487084387</v>
      </c>
      <c r="F7" s="59" t="n">
        <f aca="false">SUM('Municpio x RPGA'!F72:F100)</f>
        <v>10863.6166633602</v>
      </c>
      <c r="G7" s="59" t="n">
        <f aca="false">SUM(D7:F7)</f>
        <v>309952.33240362</v>
      </c>
      <c r="H7" s="59" t="n">
        <f aca="false">SUM('Municpio x RPGA'!G72:G100)</f>
        <v>325648.317610217</v>
      </c>
      <c r="I7" s="59" t="n">
        <f aca="false">SUM('Municpio x RPGA'!H72:H100)</f>
        <v>49948.1288158042</v>
      </c>
      <c r="J7" s="59" t="n">
        <f aca="false">SUM(H7:I7)</f>
        <v>375596.446426021</v>
      </c>
      <c r="K7" s="59" t="n">
        <f aca="false">SUM('Municpio x RPGA'!I72:I100)</f>
        <v>135766.779181301</v>
      </c>
      <c r="L7" s="59" t="n">
        <f aca="false">SUM('Municpio x RPGA'!J72:J100)</f>
        <v>3062.11010221788</v>
      </c>
      <c r="M7" s="59" t="n">
        <f aca="false">SUM('Municpio x RPGA'!K72:K100)</f>
        <v>58674.0925527969</v>
      </c>
      <c r="N7" s="59" t="n">
        <f aca="false">SUM('Municpio x RPGA'!L72:L100)</f>
        <v>75075.2759891026</v>
      </c>
      <c r="O7" s="59" t="n">
        <f aca="false">SUM('Municpio x RPGA'!M72:M100)</f>
        <v>38120.7700404625</v>
      </c>
      <c r="P7" s="59" t="n">
        <f aca="false">SUM('Municpio x RPGA'!N72:N100)</f>
        <v>23511.4333222245</v>
      </c>
      <c r="Q7" s="59" t="n">
        <f aca="false">SUM('Municpio x RPGA'!O72:O100)</f>
        <v>3393.40393989924</v>
      </c>
      <c r="R7" s="59" t="n">
        <f aca="false">SUM('Municpio x RPGA'!P72:P100)</f>
        <v>654.008602422047</v>
      </c>
      <c r="S7" s="59" t="n">
        <f aca="false">SUM('Municpio x RPGA'!Q72:Q100)</f>
        <v>9395.66008409421</v>
      </c>
    </row>
    <row r="8" customFormat="false" ht="12.75" hidden="false" customHeight="false" outlineLevel="0" collapsed="false">
      <c r="A8" s="58" t="s">
        <v>453</v>
      </c>
      <c r="B8" s="58" t="n">
        <v>6</v>
      </c>
      <c r="C8" s="58" t="s">
        <v>476</v>
      </c>
      <c r="D8" s="59" t="n">
        <f aca="false">SUM('Municpio x RPGA'!D101:D148)</f>
        <v>35526.5158737668</v>
      </c>
      <c r="E8" s="59" t="n">
        <f aca="false">SUM('Municpio x RPGA'!E101:E148)</f>
        <v>69374.3666493786</v>
      </c>
      <c r="F8" s="59" t="n">
        <f aca="false">SUM('Municpio x RPGA'!F101:F148)</f>
        <v>16609.8563761344</v>
      </c>
      <c r="G8" s="59" t="n">
        <f aca="false">SUM(D8:F8)</f>
        <v>121510.73889928</v>
      </c>
      <c r="H8" s="59" t="n">
        <f aca="false">SUM('Municpio x RPGA'!G101:G148)</f>
        <v>181067.594413629</v>
      </c>
      <c r="I8" s="59" t="n">
        <f aca="false">SUM('Municpio x RPGA'!H101:H148)</f>
        <v>282894.93055874</v>
      </c>
      <c r="J8" s="59" t="n">
        <f aca="false">SUM(H8:I8)</f>
        <v>463962.524972369</v>
      </c>
      <c r="K8" s="59" t="n">
        <f aca="false">SUM('Municpio x RPGA'!I101:I148)</f>
        <v>156121.957802912</v>
      </c>
      <c r="L8" s="59" t="n">
        <f aca="false">SUM('Municpio x RPGA'!J101:J148)</f>
        <v>69484.8550285461</v>
      </c>
      <c r="M8" s="59" t="n">
        <f aca="false">SUM('Municpio x RPGA'!K101:K148)</f>
        <v>62810.2353860739</v>
      </c>
      <c r="N8" s="59" t="n">
        <f aca="false">SUM('Municpio x RPGA'!L101:L148)</f>
        <v>138078.846457849</v>
      </c>
      <c r="O8" s="59" t="n">
        <f aca="false">SUM('Municpio x RPGA'!M101:M148)</f>
        <v>115338.28319118</v>
      </c>
      <c r="P8" s="59" t="n">
        <f aca="false">SUM('Municpio x RPGA'!N101:N148)</f>
        <v>9291.78174474024</v>
      </c>
      <c r="Q8" s="59" t="n">
        <f aca="false">SUM('Municpio x RPGA'!O101:O148)</f>
        <v>10401.8042589808</v>
      </c>
      <c r="R8" s="59" t="n">
        <f aca="false">SUM('Municpio x RPGA'!P101:P148)</f>
        <v>1011.19978754622</v>
      </c>
      <c r="S8" s="59" t="n">
        <f aca="false">SUM('Municpio x RPGA'!Q101:Q148)</f>
        <v>2035.7774754017</v>
      </c>
    </row>
    <row r="9" customFormat="false" ht="12.75" hidden="false" customHeight="false" outlineLevel="0" collapsed="false">
      <c r="A9" s="58" t="s">
        <v>455</v>
      </c>
      <c r="B9" s="58" t="n">
        <v>5</v>
      </c>
      <c r="C9" s="58" t="s">
        <v>477</v>
      </c>
      <c r="D9" s="59" t="n">
        <f aca="false">SUM('Municpio x RPGA'!D149:D209)</f>
        <v>270973.711790223</v>
      </c>
      <c r="E9" s="59" t="n">
        <f aca="false">SUM('Municpio x RPGA'!E149:E209)</f>
        <v>61167.9364853275</v>
      </c>
      <c r="F9" s="59" t="n">
        <f aca="false">SUM('Municpio x RPGA'!F149:F209)</f>
        <v>30308.56246557</v>
      </c>
      <c r="G9" s="59" t="n">
        <f aca="false">SUM(D9:F9)</f>
        <v>362450.210741121</v>
      </c>
      <c r="H9" s="59" t="n">
        <f aca="false">SUM('Municpio x RPGA'!G149:G209)</f>
        <v>247839.769445503</v>
      </c>
      <c r="I9" s="59" t="n">
        <f aca="false">SUM('Municpio x RPGA'!H149:H209)</f>
        <v>345853.654590184</v>
      </c>
      <c r="J9" s="59" t="n">
        <f aca="false">SUM(H9:I9)</f>
        <v>593693.424035688</v>
      </c>
      <c r="K9" s="59" t="n">
        <f aca="false">SUM('Municpio x RPGA'!I149:I209)</f>
        <v>307405.982863906</v>
      </c>
      <c r="L9" s="59" t="n">
        <f aca="false">SUM('Municpio x RPGA'!J149:J209)</f>
        <v>7845.01194500585</v>
      </c>
      <c r="M9" s="59" t="n">
        <f aca="false">SUM('Municpio x RPGA'!K149:K209)</f>
        <v>180487.155768861</v>
      </c>
      <c r="N9" s="59" t="n">
        <f aca="false">SUM('Municpio x RPGA'!L149:L209)</f>
        <v>221405.564922662</v>
      </c>
      <c r="O9" s="59" t="n">
        <f aca="false">SUM('Municpio x RPGA'!M149:M209)</f>
        <v>174968.684117398</v>
      </c>
      <c r="P9" s="59" t="n">
        <f aca="false">SUM('Municpio x RPGA'!N149:N209)</f>
        <v>19122.3562163049</v>
      </c>
      <c r="Q9" s="59" t="n">
        <f aca="false">SUM('Municpio x RPGA'!O149:O209)</f>
        <v>16502.4706661936</v>
      </c>
      <c r="R9" s="59" t="n">
        <f aca="false">SUM('Municpio x RPGA'!P149:P209)</f>
        <v>1222.1964103288</v>
      </c>
      <c r="S9" s="59" t="n">
        <f aca="false">SUM('Municpio x RPGA'!Q149:Q209)</f>
        <v>9589.85751243752</v>
      </c>
    </row>
    <row r="10" customFormat="false" ht="12.75" hidden="false" customHeight="false" outlineLevel="0" collapsed="false">
      <c r="A10" s="58" t="s">
        <v>456</v>
      </c>
      <c r="B10" s="58" t="n">
        <v>17</v>
      </c>
      <c r="C10" s="58" t="s">
        <v>478</v>
      </c>
      <c r="D10" s="59" t="n">
        <f aca="false">SUM('Municpio x RPGA'!D210:D225)</f>
        <v>4508.40787712391</v>
      </c>
      <c r="E10" s="59" t="n">
        <f aca="false">SUM('Municpio x RPGA'!E210:E225)</f>
        <v>141476.863685338</v>
      </c>
      <c r="F10" s="59" t="n">
        <f aca="false">SUM('Municpio x RPGA'!F210:F225)</f>
        <v>94758.7636896073</v>
      </c>
      <c r="G10" s="59" t="n">
        <f aca="false">SUM(D10:F10)</f>
        <v>240744.035252069</v>
      </c>
      <c r="H10" s="59" t="n">
        <f aca="false">SUM('Municpio x RPGA'!G210:G225)</f>
        <v>320060.012042746</v>
      </c>
      <c r="I10" s="59" t="n">
        <f aca="false">SUM('Municpio x RPGA'!H210:H225)</f>
        <v>326131.16486283</v>
      </c>
      <c r="J10" s="59" t="n">
        <f aca="false">SUM(H10:I10)</f>
        <v>646191.176905576</v>
      </c>
      <c r="K10" s="59" t="n">
        <f aca="false">SUM('Municpio x RPGA'!I210:I225)</f>
        <v>439170.079272203</v>
      </c>
      <c r="L10" s="59" t="n">
        <f aca="false">SUM('Municpio x RPGA'!J210:J225)</f>
        <v>25982.4683273677</v>
      </c>
      <c r="M10" s="59" t="n">
        <f aca="false">SUM('Municpio x RPGA'!K210:K225)</f>
        <v>422707.067471861</v>
      </c>
      <c r="N10" s="59" t="n">
        <f aca="false">SUM('Municpio x RPGA'!L210:L225)</f>
        <v>60788.0552351813</v>
      </c>
      <c r="O10" s="59" t="n">
        <f aca="false">SUM('Municpio x RPGA'!M210:M225)</f>
        <v>54995.5223048669</v>
      </c>
      <c r="P10" s="59" t="n">
        <f aca="false">SUM('Municpio x RPGA'!N210:N225)</f>
        <v>2140.9757888109</v>
      </c>
      <c r="Q10" s="59" t="n">
        <f aca="false">SUM('Municpio x RPGA'!O210:O225)</f>
        <v>2495.01512254178</v>
      </c>
      <c r="R10" s="59" t="n">
        <f aca="false">SUM('Municpio x RPGA'!P210:P225)</f>
        <v>239.563747496689</v>
      </c>
      <c r="S10" s="59" t="n">
        <f aca="false">SUM('Municpio x RPGA'!Q210:Q225)</f>
        <v>916.978271464961</v>
      </c>
    </row>
    <row r="11" customFormat="false" ht="12.75" hidden="false" customHeight="false" outlineLevel="0" collapsed="false">
      <c r="A11" s="58" t="s">
        <v>338</v>
      </c>
      <c r="B11" s="58" t="n">
        <v>4</v>
      </c>
      <c r="C11" s="58" t="s">
        <v>479</v>
      </c>
      <c r="D11" s="59" t="n">
        <f aca="false">SUM('Municpio x RPGA'!D226:D315)</f>
        <v>264262.81141372</v>
      </c>
      <c r="E11" s="59" t="n">
        <f aca="false">SUM('Municpio x RPGA'!E226:E315)</f>
        <v>247745.676066824</v>
      </c>
      <c r="F11" s="59" t="n">
        <f aca="false">SUM('Municpio x RPGA'!F226:F315)</f>
        <v>137218.549058305</v>
      </c>
      <c r="G11" s="59" t="n">
        <f aca="false">SUM(D11:F11)</f>
        <v>649227.03653885</v>
      </c>
      <c r="H11" s="59" t="n">
        <f aca="false">SUM('Municpio x RPGA'!G226:G315)</f>
        <v>1110484.30700159</v>
      </c>
      <c r="I11" s="59" t="n">
        <f aca="false">SUM('Municpio x RPGA'!H226:H315)</f>
        <v>821566.914461449</v>
      </c>
      <c r="J11" s="59" t="n">
        <f aca="false">SUM(H11:I11)</f>
        <v>1932051.22146304</v>
      </c>
      <c r="K11" s="59" t="n">
        <f aca="false">SUM('Municpio x RPGA'!I226:I315)</f>
        <v>671963.715641719</v>
      </c>
      <c r="L11" s="59" t="n">
        <f aca="false">SUM('Municpio x RPGA'!J226:J315)</f>
        <v>17656.3278315108</v>
      </c>
      <c r="M11" s="59" t="n">
        <f aca="false">SUM('Municpio x RPGA'!K226:K315)</f>
        <v>520633.848467476</v>
      </c>
      <c r="N11" s="59" t="n">
        <f aca="false">SUM('Municpio x RPGA'!L226:L315)</f>
        <v>347034.523367643</v>
      </c>
      <c r="O11" s="59" t="n">
        <f aca="false">SUM('Municpio x RPGA'!M226:M315)</f>
        <v>286018.173654075</v>
      </c>
      <c r="P11" s="59" t="n">
        <f aca="false">SUM('Municpio x RPGA'!N226:N315)</f>
        <v>28451.6246702749</v>
      </c>
      <c r="Q11" s="59" t="n">
        <f aca="false">SUM('Municpio x RPGA'!O226:O315)</f>
        <v>24524.8957155019</v>
      </c>
      <c r="R11" s="59" t="n">
        <f aca="false">SUM('Municpio x RPGA'!P226:P315)</f>
        <v>1260.29563619493</v>
      </c>
      <c r="S11" s="59" t="n">
        <f aca="false">SUM('Municpio x RPGA'!Q226:Q315)</f>
        <v>6779.53369159634</v>
      </c>
    </row>
    <row r="12" customFormat="false" ht="12.75" hidden="false" customHeight="false" outlineLevel="0" collapsed="false">
      <c r="A12" s="58" t="s">
        <v>457</v>
      </c>
      <c r="B12" s="58" t="n">
        <v>16</v>
      </c>
      <c r="C12" s="58" t="s">
        <v>480</v>
      </c>
      <c r="D12" s="59" t="n">
        <f aca="false">SUM('Municpio x RPGA'!D316:D335)</f>
        <v>10953.0276723839</v>
      </c>
      <c r="E12" s="59" t="n">
        <f aca="false">SUM('Municpio x RPGA'!E316:E335)</f>
        <v>476819.329055165</v>
      </c>
      <c r="F12" s="59" t="n">
        <f aca="false">SUM('Municpio x RPGA'!F316:F335)</f>
        <v>139497.744319638</v>
      </c>
      <c r="G12" s="59" t="n">
        <f aca="false">SUM(D12:F12)</f>
        <v>627270.101047187</v>
      </c>
      <c r="H12" s="59" t="n">
        <f aca="false">SUM('Municpio x RPGA'!G316:G335)</f>
        <v>838487.717398598</v>
      </c>
      <c r="I12" s="59" t="n">
        <f aca="false">SUM('Municpio x RPGA'!H316:H335)</f>
        <v>504038.881033862</v>
      </c>
      <c r="J12" s="59" t="n">
        <f aca="false">SUM(H12:I12)</f>
        <v>1342526.59843246</v>
      </c>
      <c r="K12" s="59" t="n">
        <f aca="false">SUM('Municpio x RPGA'!I316:I335)</f>
        <v>1363077.35565048</v>
      </c>
      <c r="L12" s="59" t="n">
        <f aca="false">SUM('Municpio x RPGA'!J316:J335)</f>
        <v>24260.0254034858</v>
      </c>
      <c r="M12" s="59" t="n">
        <f aca="false">SUM('Municpio x RPGA'!K316:K335)</f>
        <v>453531.430842532</v>
      </c>
      <c r="N12" s="59" t="n">
        <f aca="false">SUM('Municpio x RPGA'!L316:L335)</f>
        <v>85601.2082020518</v>
      </c>
      <c r="O12" s="59" t="n">
        <f aca="false">SUM('Municpio x RPGA'!M316:M335)</f>
        <v>69603.0688257784</v>
      </c>
      <c r="P12" s="59" t="n">
        <f aca="false">SUM('Municpio x RPGA'!N316:N335)</f>
        <v>5730.18844916136</v>
      </c>
      <c r="Q12" s="59" t="n">
        <f aca="false">SUM('Municpio x RPGA'!O316:O335)</f>
        <v>8685.48549426885</v>
      </c>
      <c r="R12" s="59" t="n">
        <f aca="false">SUM('Municpio x RPGA'!P316:P335)</f>
        <v>360.018263407875</v>
      </c>
      <c r="S12" s="59" t="n">
        <f aca="false">SUM('Municpio x RPGA'!Q316:Q335)</f>
        <v>1222.44716943527</v>
      </c>
    </row>
    <row r="13" customFormat="false" ht="12.75" hidden="false" customHeight="false" outlineLevel="0" collapsed="false">
      <c r="A13" s="58" t="s">
        <v>458</v>
      </c>
      <c r="B13" s="58" t="n">
        <v>8</v>
      </c>
      <c r="C13" s="58" t="s">
        <v>481</v>
      </c>
      <c r="D13" s="59" t="n">
        <f aca="false">SUM('Municpio x RPGA'!D336:D391)</f>
        <v>106305.147761594</v>
      </c>
      <c r="E13" s="59" t="n">
        <f aca="false">SUM('Municpio x RPGA'!E336:E391)</f>
        <v>241667.825958852</v>
      </c>
      <c r="F13" s="59" t="n">
        <f aca="false">SUM('Municpio x RPGA'!F336:F391)</f>
        <v>101560.167798071</v>
      </c>
      <c r="G13" s="59" t="n">
        <f aca="false">SUM(D13:F13)</f>
        <v>449533.141518516</v>
      </c>
      <c r="H13" s="59" t="n">
        <f aca="false">SUM('Municpio x RPGA'!G336:G391)</f>
        <v>639834.006638731</v>
      </c>
      <c r="I13" s="59" t="n">
        <f aca="false">SUM('Municpio x RPGA'!H336:H391)</f>
        <v>669908.801679166</v>
      </c>
      <c r="J13" s="59" t="n">
        <f aca="false">SUM(H13:I13)</f>
        <v>1309742.8083179</v>
      </c>
      <c r="K13" s="59" t="n">
        <f aca="false">SUM('Municpio x RPGA'!I336:I391)</f>
        <v>443727.95599531</v>
      </c>
      <c r="L13" s="59" t="n">
        <f aca="false">SUM('Municpio x RPGA'!J336:J391)</f>
        <v>22553.7866673109</v>
      </c>
      <c r="M13" s="59" t="n">
        <f aca="false">SUM('Municpio x RPGA'!K336:K391)</f>
        <v>221176.2559782</v>
      </c>
      <c r="N13" s="59" t="n">
        <f aca="false">SUM('Municpio x RPGA'!L336:L391)</f>
        <v>343076.034584416</v>
      </c>
      <c r="O13" s="59" t="n">
        <f aca="false">SUM('Municpio x RPGA'!M336:M391)</f>
        <v>310559.250923044</v>
      </c>
      <c r="P13" s="59" t="n">
        <f aca="false">SUM('Municpio x RPGA'!N336:N391)</f>
        <v>7203.79741068288</v>
      </c>
      <c r="Q13" s="59" t="n">
        <f aca="false">SUM('Municpio x RPGA'!O336:O391)</f>
        <v>22696.1841381262</v>
      </c>
      <c r="R13" s="59" t="n">
        <f aca="false">SUM('Municpio x RPGA'!P336:P391)</f>
        <v>915.542310314778</v>
      </c>
      <c r="S13" s="59" t="n">
        <f aca="false">SUM('Municpio x RPGA'!Q336:Q391)</f>
        <v>1701.25980224767</v>
      </c>
    </row>
    <row r="14" customFormat="false" ht="12.75" hidden="false" customHeight="false" outlineLevel="0" collapsed="false">
      <c r="A14" s="58" t="s">
        <v>459</v>
      </c>
      <c r="B14" s="58" t="n">
        <v>7</v>
      </c>
      <c r="C14" s="58" t="s">
        <v>482</v>
      </c>
      <c r="D14" s="59" t="n">
        <f aca="false">SUM('Municpio x RPGA'!D392:D478)</f>
        <v>85072.805238562</v>
      </c>
      <c r="E14" s="59" t="n">
        <f aca="false">SUM('Municpio x RPGA'!E392:E478)</f>
        <v>181715.551705357</v>
      </c>
      <c r="F14" s="59" t="n">
        <f aca="false">SUM('Municpio x RPGA'!F392:F478)</f>
        <v>75656.0381728973</v>
      </c>
      <c r="G14" s="59" t="n">
        <f aca="false">SUM(D14:F14)</f>
        <v>342444.395116816</v>
      </c>
      <c r="H14" s="59" t="n">
        <f aca="false">SUM('Municpio x RPGA'!G392:G478)</f>
        <v>1294213.72820882</v>
      </c>
      <c r="I14" s="59" t="n">
        <f aca="false">SUM('Municpio x RPGA'!H392:H478)</f>
        <v>1098759.17636734</v>
      </c>
      <c r="J14" s="59" t="n">
        <f aca="false">SUM(H14:I14)</f>
        <v>2392972.90457616</v>
      </c>
      <c r="K14" s="59" t="n">
        <f aca="false">SUM('Municpio x RPGA'!I392:I478)</f>
        <v>664972.545411947</v>
      </c>
      <c r="L14" s="59" t="n">
        <f aca="false">SUM('Municpio x RPGA'!J392:J478)</f>
        <v>15499.1574137308</v>
      </c>
      <c r="M14" s="59" t="n">
        <f aca="false">SUM('Municpio x RPGA'!K392:K478)</f>
        <v>275915.879149002</v>
      </c>
      <c r="N14" s="59" t="n">
        <f aca="false">SUM('Municpio x RPGA'!L392:L478)</f>
        <v>344047.371797328</v>
      </c>
      <c r="O14" s="59" t="n">
        <f aca="false">SUM('Municpio x RPGA'!M392:M478)</f>
        <v>292908.64855028</v>
      </c>
      <c r="P14" s="59" t="n">
        <f aca="false">SUM('Municpio x RPGA'!N392:N478)</f>
        <v>14464.5309650217</v>
      </c>
      <c r="Q14" s="59" t="n">
        <f aca="false">SUM('Municpio x RPGA'!O392:O478)</f>
        <v>30296.8999221996</v>
      </c>
      <c r="R14" s="59" t="n">
        <f aca="false">SUM('Municpio x RPGA'!P392:P478)</f>
        <v>716.328897990454</v>
      </c>
      <c r="S14" s="59" t="n">
        <f aca="false">SUM('Municpio x RPGA'!Q392:Q478)</f>
        <v>5660.96346183608</v>
      </c>
    </row>
    <row r="15" customFormat="false" ht="12.75" hidden="false" customHeight="false" outlineLevel="0" collapsed="false">
      <c r="A15" s="58" t="s">
        <v>460</v>
      </c>
      <c r="B15" s="58" t="n">
        <v>12</v>
      </c>
      <c r="C15" s="58" t="s">
        <v>483</v>
      </c>
      <c r="D15" s="59" t="n">
        <f aca="false">SUM('Municpio x RPGA'!D479:D490)</f>
        <v>32607.0866697603</v>
      </c>
      <c r="E15" s="59" t="n">
        <f aca="false">SUM('Municpio x RPGA'!E479:E490)</f>
        <v>56060.2273756337</v>
      </c>
      <c r="F15" s="59" t="n">
        <f aca="false">SUM('Municpio x RPGA'!F479:F490)</f>
        <v>20656.9073890988</v>
      </c>
      <c r="G15" s="59" t="n">
        <f aca="false">SUM(D15:F15)</f>
        <v>109324.221434493</v>
      </c>
      <c r="H15" s="59" t="n">
        <f aca="false">SUM('Municpio x RPGA'!G479:G490)</f>
        <v>123999.391126815</v>
      </c>
      <c r="I15" s="59" t="n">
        <f aca="false">SUM('Municpio x RPGA'!H479:H490)</f>
        <v>85030.2841060782</v>
      </c>
      <c r="J15" s="59" t="n">
        <f aca="false">SUM(H15:I15)</f>
        <v>209029.675232893</v>
      </c>
      <c r="K15" s="59" t="n">
        <f aca="false">SUM('Municpio x RPGA'!I479:I490)</f>
        <v>147131.757568275</v>
      </c>
      <c r="L15" s="59" t="n">
        <f aca="false">SUM('Municpio x RPGA'!J479:J490)</f>
        <v>3817.56182953959</v>
      </c>
      <c r="M15" s="59" t="n">
        <f aca="false">SUM('Municpio x RPGA'!K479:K490)</f>
        <v>56617.8651965981</v>
      </c>
      <c r="N15" s="59" t="n">
        <f aca="false">SUM('Municpio x RPGA'!L479:L490)</f>
        <v>47079.2398886696</v>
      </c>
      <c r="O15" s="59" t="n">
        <f aca="false">SUM('Municpio x RPGA'!M479:M490)</f>
        <v>38231.8159630449</v>
      </c>
      <c r="P15" s="59" t="n">
        <f aca="false">SUM('Municpio x RPGA'!N479:N490)</f>
        <v>2190.33525725928</v>
      </c>
      <c r="Q15" s="59" t="n">
        <f aca="false">SUM('Municpio x RPGA'!O479:O490)</f>
        <v>6278.82908620853</v>
      </c>
      <c r="R15" s="59" t="n">
        <f aca="false">SUM('Municpio x RPGA'!P479:P490)</f>
        <v>151.811060826419</v>
      </c>
      <c r="S15" s="59" t="n">
        <f aca="false">SUM('Municpio x RPGA'!Q479:Q490)</f>
        <v>226.448521330482</v>
      </c>
    </row>
    <row r="16" customFormat="false" ht="12.75" hidden="false" customHeight="false" outlineLevel="0" collapsed="false">
      <c r="A16" s="58" t="s">
        <v>461</v>
      </c>
      <c r="B16" s="58" t="n">
        <v>14</v>
      </c>
      <c r="C16" s="58" t="s">
        <v>484</v>
      </c>
      <c r="D16" s="59" t="n">
        <f aca="false">SUM('Municpio x RPGA'!D491:D528)</f>
        <v>3301.20728233231</v>
      </c>
      <c r="E16" s="59" t="n">
        <f aca="false">SUM('Municpio x RPGA'!E491:E528)</f>
        <v>153490.142140257</v>
      </c>
      <c r="F16" s="59" t="n">
        <f aca="false">SUM('Municpio x RPGA'!F491:F528)</f>
        <v>76543.0484532496</v>
      </c>
      <c r="G16" s="59" t="n">
        <f aca="false">SUM(D16:F16)</f>
        <v>233334.397875839</v>
      </c>
      <c r="H16" s="59" t="n">
        <f aca="false">SUM('Municpio x RPGA'!G491:G528)</f>
        <v>240681.826949455</v>
      </c>
      <c r="I16" s="59" t="n">
        <f aca="false">SUM('Municpio x RPGA'!H491:H528)</f>
        <v>288719.186777628</v>
      </c>
      <c r="J16" s="59" t="n">
        <f aca="false">SUM(H16:I16)</f>
        <v>529401.013727083</v>
      </c>
      <c r="K16" s="59" t="n">
        <f aca="false">SUM('Municpio x RPGA'!I491:I528)</f>
        <v>370892.929809072</v>
      </c>
      <c r="L16" s="59" t="n">
        <f aca="false">SUM('Municpio x RPGA'!J491:J528)</f>
        <v>5818.48348238516</v>
      </c>
      <c r="M16" s="59" t="n">
        <f aca="false">SUM('Municpio x RPGA'!K491:K528)</f>
        <v>226873.247440348</v>
      </c>
      <c r="N16" s="59" t="n">
        <f aca="false">SUM('Municpio x RPGA'!L491:L528)</f>
        <v>175247.565970279</v>
      </c>
      <c r="O16" s="59" t="n">
        <f aca="false">SUM('Municpio x RPGA'!M491:M528)</f>
        <v>156941.745180978</v>
      </c>
      <c r="P16" s="59" t="n">
        <f aca="false">SUM('Municpio x RPGA'!N491:N528)</f>
        <v>2659.96699140325</v>
      </c>
      <c r="Q16" s="59" t="n">
        <f aca="false">SUM('Municpio x RPGA'!O491:O528)</f>
        <v>13800.6457172082</v>
      </c>
      <c r="R16" s="59" t="n">
        <f aca="false">SUM('Municpio x RPGA'!P491:P528)</f>
        <v>1298.21710805163</v>
      </c>
      <c r="S16" s="59" t="n">
        <f aca="false">SUM('Municpio x RPGA'!Q491:Q528)</f>
        <v>546.990972638341</v>
      </c>
    </row>
    <row r="17" customFormat="false" ht="12.75" hidden="false" customHeight="false" outlineLevel="0" collapsed="false">
      <c r="A17" s="58" t="s">
        <v>462</v>
      </c>
      <c r="B17" s="58" t="n">
        <v>2</v>
      </c>
      <c r="C17" s="58" t="s">
        <v>485</v>
      </c>
      <c r="D17" s="59" t="n">
        <f aca="false">SUM('Municpio x RPGA'!D529:D557)</f>
        <v>124159.609127596</v>
      </c>
      <c r="E17" s="59" t="n">
        <f aca="false">SUM('Municpio x RPGA'!E529:E557)</f>
        <v>34558.435286218</v>
      </c>
      <c r="F17" s="59" t="n">
        <f aca="false">SUM('Municpio x RPGA'!F529:F557)</f>
        <v>27050.0993069227</v>
      </c>
      <c r="G17" s="59" t="n">
        <f aca="false">SUM(D17:F17)</f>
        <v>185768.143720737</v>
      </c>
      <c r="H17" s="59" t="n">
        <f aca="false">SUM('Municpio x RPGA'!G529:G557)</f>
        <v>813439.821890957</v>
      </c>
      <c r="I17" s="59" t="n">
        <f aca="false">SUM('Municpio x RPGA'!H529:H557)</f>
        <v>415082.291393902</v>
      </c>
      <c r="J17" s="59" t="n">
        <f aca="false">SUM(H17:I17)</f>
        <v>1228522.11328486</v>
      </c>
      <c r="K17" s="59" t="n">
        <f aca="false">SUM('Municpio x RPGA'!I529:I557)</f>
        <v>220947.246784946</v>
      </c>
      <c r="L17" s="59" t="n">
        <f aca="false">SUM('Municpio x RPGA'!J529:J557)</f>
        <v>4163.92547883376</v>
      </c>
      <c r="M17" s="59" t="n">
        <f aca="false">SUM('Municpio x RPGA'!K529:K557)</f>
        <v>131149.021747005</v>
      </c>
      <c r="N17" s="59" t="n">
        <f aca="false">SUM('Municpio x RPGA'!L529:L557)</f>
        <v>72932.6891697923</v>
      </c>
      <c r="O17" s="59" t="n">
        <f aca="false">SUM('Municpio x RPGA'!M529:M557)</f>
        <v>43646.795630775</v>
      </c>
      <c r="P17" s="59" t="n">
        <f aca="false">SUM('Municpio x RPGA'!N529:N557)</f>
        <v>15541.7491913403</v>
      </c>
      <c r="Q17" s="59" t="n">
        <f aca="false">SUM('Municpio x RPGA'!O529:O557)</f>
        <v>8541.93743654594</v>
      </c>
      <c r="R17" s="59" t="n">
        <f aca="false">SUM('Municpio x RPGA'!P529:P557)</f>
        <v>488.094843116331</v>
      </c>
      <c r="S17" s="59" t="n">
        <f aca="false">SUM('Municpio x RPGA'!Q529:Q557)</f>
        <v>4714.11206801467</v>
      </c>
    </row>
    <row r="18" customFormat="false" ht="12.75" hidden="false" customHeight="false" outlineLevel="0" collapsed="false">
      <c r="A18" s="58" t="s">
        <v>463</v>
      </c>
      <c r="B18" s="58" t="n">
        <v>9</v>
      </c>
      <c r="C18" s="58" t="s">
        <v>486</v>
      </c>
      <c r="D18" s="59" t="n">
        <f aca="false">SUM('Municpio x RPGA'!D558:D580)</f>
        <v>18600.7000285462</v>
      </c>
      <c r="E18" s="59" t="n">
        <f aca="false">SUM('Municpio x RPGA'!E558:E580)</f>
        <v>112179.508384299</v>
      </c>
      <c r="F18" s="59" t="n">
        <f aca="false">SUM('Municpio x RPGA'!F558:F580)</f>
        <v>32994.7529442012</v>
      </c>
      <c r="G18" s="59" t="n">
        <f aca="false">SUM(D18:F18)</f>
        <v>163774.961357047</v>
      </c>
      <c r="H18" s="59" t="n">
        <f aca="false">SUM('Municpio x RPGA'!G558:G580)</f>
        <v>268594.657516013</v>
      </c>
      <c r="I18" s="59" t="n">
        <f aca="false">SUM('Municpio x RPGA'!H558:H580)</f>
        <v>191967.61953452</v>
      </c>
      <c r="J18" s="59" t="n">
        <f aca="false">SUM(H18:I18)</f>
        <v>460562.277050533</v>
      </c>
      <c r="K18" s="59" t="n">
        <f aca="false">SUM('Municpio x RPGA'!I558:I580)</f>
        <v>245483.529641346</v>
      </c>
      <c r="L18" s="59" t="n">
        <f aca="false">SUM('Municpio x RPGA'!J558:J580)</f>
        <v>10974.763413011</v>
      </c>
      <c r="M18" s="59" t="n">
        <f aca="false">SUM('Municpio x RPGA'!K558:K580)</f>
        <v>74216.3254850298</v>
      </c>
      <c r="N18" s="59" t="n">
        <f aca="false">SUM('Municpio x RPGA'!L558:L580)</f>
        <v>123391.561460036</v>
      </c>
      <c r="O18" s="59" t="n">
        <f aca="false">SUM('Municpio x RPGA'!M558:M580)</f>
        <v>111377.984543885</v>
      </c>
      <c r="P18" s="59" t="n">
        <f aca="false">SUM('Municpio x RPGA'!N558:N580)</f>
        <v>2529.09701209559</v>
      </c>
      <c r="Q18" s="59" t="n">
        <f aca="false">SUM('Municpio x RPGA'!O558:O580)</f>
        <v>8937.86077152261</v>
      </c>
      <c r="R18" s="59" t="n">
        <f aca="false">SUM('Municpio x RPGA'!P558:P580)</f>
        <v>220.786741444531</v>
      </c>
      <c r="S18" s="59" t="n">
        <f aca="false">SUM('Municpio x RPGA'!Q558:Q580)</f>
        <v>325.83239108825</v>
      </c>
    </row>
    <row r="19" customFormat="false" ht="12.75" hidden="false" customHeight="false" outlineLevel="0" collapsed="false">
      <c r="A19" s="58" t="s">
        <v>464</v>
      </c>
      <c r="B19" s="58" t="n">
        <v>13</v>
      </c>
      <c r="C19" s="58" t="s">
        <v>487</v>
      </c>
      <c r="D19" s="59" t="n">
        <f aca="false">SUM('Municpio x RPGA'!D581:D611)</f>
        <v>15776.0756412376</v>
      </c>
      <c r="E19" s="59" t="n">
        <f aca="false">SUM('Municpio x RPGA'!E581:E611)</f>
        <v>441572.727249323</v>
      </c>
      <c r="F19" s="59" t="n">
        <f aca="false">SUM('Municpio x RPGA'!F581:F611)</f>
        <v>38465.3171212823</v>
      </c>
      <c r="G19" s="59" t="n">
        <f aca="false">SUM(D19:F19)</f>
        <v>495814.120011843</v>
      </c>
      <c r="H19" s="59" t="n">
        <f aca="false">SUM('Municpio x RPGA'!G581:G611)</f>
        <v>159105.591171942</v>
      </c>
      <c r="I19" s="59" t="n">
        <f aca="false">SUM('Municpio x RPGA'!H581:H611)</f>
        <v>126332.772625285</v>
      </c>
      <c r="J19" s="59" t="n">
        <f aca="false">SUM(H19:I19)</f>
        <v>285438.363797227</v>
      </c>
      <c r="K19" s="59" t="n">
        <f aca="false">SUM('Municpio x RPGA'!I581:I611)</f>
        <v>283331.086347435</v>
      </c>
      <c r="L19" s="59" t="n">
        <f aca="false">SUM('Municpio x RPGA'!J581:J611)</f>
        <v>6424.22486084175</v>
      </c>
      <c r="M19" s="59" t="n">
        <f aca="false">SUM('Municpio x RPGA'!K581:K611)</f>
        <v>85361.5205923854</v>
      </c>
      <c r="N19" s="59" t="n">
        <f aca="false">SUM('Municpio x RPGA'!L581:L611)</f>
        <v>137391.055224712</v>
      </c>
      <c r="O19" s="59" t="n">
        <f aca="false">SUM('Municpio x RPGA'!M581:M611)</f>
        <v>108903.779650155</v>
      </c>
      <c r="P19" s="59" t="n">
        <f aca="false">SUM('Municpio x RPGA'!N581:N611)</f>
        <v>3880.05678507668</v>
      </c>
      <c r="Q19" s="59" t="n">
        <f aca="false">SUM('Municpio x RPGA'!O581:O611)</f>
        <v>23665.6518636674</v>
      </c>
      <c r="R19" s="59" t="n">
        <f aca="false">SUM('Municpio x RPGA'!P581:P611)</f>
        <v>528.99616901857</v>
      </c>
      <c r="S19" s="59" t="n">
        <f aca="false">SUM('Municpio x RPGA'!Q581:Q611)</f>
        <v>412.570756795065</v>
      </c>
    </row>
    <row r="20" customFormat="false" ht="13.5" hidden="false" customHeight="false" outlineLevel="0" collapsed="false">
      <c r="A20" s="58" t="s">
        <v>465</v>
      </c>
      <c r="B20" s="58" t="n">
        <v>10</v>
      </c>
      <c r="C20" s="58" t="s">
        <v>488</v>
      </c>
      <c r="D20" s="59" t="n">
        <f aca="false">SUM('Municpio x RPGA'!D612:D627)</f>
        <v>10107.5878408818</v>
      </c>
      <c r="E20" s="59" t="n">
        <f aca="false">SUM('Municpio x RPGA'!E612:E627)</f>
        <v>65396.8203605192</v>
      </c>
      <c r="F20" s="59" t="n">
        <f aca="false">SUM('Municpio x RPGA'!F612:F627)</f>
        <v>22374.0089214653</v>
      </c>
      <c r="G20" s="59" t="n">
        <f aca="false">SUM(D20:F20)</f>
        <v>97878.4171228663</v>
      </c>
      <c r="H20" s="59" t="n">
        <f aca="false">SUM('Municpio x RPGA'!G612:G627)</f>
        <v>221588.509626488</v>
      </c>
      <c r="I20" s="59" t="n">
        <f aca="false">SUM('Municpio x RPGA'!H612:H627)</f>
        <v>51422.556561706</v>
      </c>
      <c r="J20" s="59" t="n">
        <f aca="false">SUM(H20:I20)</f>
        <v>273011.066188194</v>
      </c>
      <c r="K20" s="59" t="n">
        <f aca="false">SUM('Municpio x RPGA'!I612:I627)</f>
        <v>216312.361280507</v>
      </c>
      <c r="L20" s="59" t="n">
        <f aca="false">SUM('Municpio x RPGA'!J612:J627)</f>
        <v>2534.94484037079</v>
      </c>
      <c r="M20" s="59" t="n">
        <f aca="false">SUM('Municpio x RPGA'!K612:K627)</f>
        <v>80594.2072681031</v>
      </c>
      <c r="N20" s="59" t="n">
        <f aca="false">SUM('Municpio x RPGA'!L612:L627)</f>
        <v>82546.9949061841</v>
      </c>
      <c r="O20" s="59" t="n">
        <f aca="false">SUM('Municpio x RPGA'!M612:M627)</f>
        <v>63339.4516414974</v>
      </c>
      <c r="P20" s="59" t="n">
        <f aca="false">SUM('Municpio x RPGA'!N612:N627)</f>
        <v>6542.05646602388</v>
      </c>
      <c r="Q20" s="59" t="n">
        <f aca="false">SUM('Municpio x RPGA'!O612:O627)</f>
        <v>10743.6506681028</v>
      </c>
      <c r="R20" s="59" t="n">
        <f aca="false">SUM('Municpio x RPGA'!P612:P627)</f>
        <v>954.419830431668</v>
      </c>
      <c r="S20" s="59" t="n">
        <f aca="false">SUM('Municpio x RPGA'!Q612:Q627)</f>
        <v>967.416300128261</v>
      </c>
    </row>
    <row r="21" customFormat="false" ht="13.5" hidden="false" customHeight="false" outlineLevel="0" collapsed="false">
      <c r="A21" s="60" t="s">
        <v>440</v>
      </c>
      <c r="B21" s="60"/>
      <c r="C21" s="60"/>
      <c r="D21" s="61" t="n">
        <f aca="false">SUM(D4:D20)</f>
        <v>1348743.068</v>
      </c>
      <c r="E21" s="61" t="n">
        <f aca="false">SUM(E4:E20)</f>
        <v>2541085.664</v>
      </c>
      <c r="F21" s="61" t="n">
        <f aca="false">SUM(F4:F20)</f>
        <v>947918.54</v>
      </c>
      <c r="G21" s="61" t="n">
        <f aca="false">SUM(G4:G20)</f>
        <v>4837747.272</v>
      </c>
      <c r="H21" s="61" t="n">
        <f aca="false">SUM(H4:H20)</f>
        <v>7836813.677</v>
      </c>
      <c r="I21" s="61" t="n">
        <f aca="false">SUM(I4:I20)</f>
        <v>6652954.579</v>
      </c>
      <c r="J21" s="61" t="n">
        <f aca="false">SUM(J4:J20)</f>
        <v>14489768.256</v>
      </c>
      <c r="K21" s="61" t="n">
        <f aca="false">SUM(K4:K20)</f>
        <v>6839132.063</v>
      </c>
      <c r="L21" s="61" t="n">
        <f aca="false">SUM(L4:L20)</f>
        <v>297428.743</v>
      </c>
      <c r="M21" s="61" t="n">
        <f aca="false">SUM(M4:M20)</f>
        <v>3378823.791</v>
      </c>
      <c r="N21" s="61" t="n">
        <f aca="false">SUM(N4:N20)</f>
        <v>2508590</v>
      </c>
      <c r="O21" s="61" t="n">
        <f aca="false">SUM(O4:O20)</f>
        <v>2075697</v>
      </c>
      <c r="P21" s="61" t="n">
        <f aca="false">SUM(P4:P20)</f>
        <v>160935</v>
      </c>
      <c r="Q21" s="61" t="n">
        <f aca="false">SUM(Q4:Q20)</f>
        <v>210762</v>
      </c>
      <c r="R21" s="61" t="n">
        <f aca="false">SUM(R4:R20)</f>
        <v>11139</v>
      </c>
      <c r="S21" s="61" t="n">
        <f aca="false">SUM(S4:S20)</f>
        <v>50057</v>
      </c>
    </row>
    <row r="22" customFormat="false" ht="12.75" hidden="false" customHeight="false" outlineLevel="0" collapsed="false">
      <c r="N22" s="25"/>
      <c r="O22" s="25"/>
      <c r="P22" s="25"/>
      <c r="Q22" s="25"/>
      <c r="R22" s="25"/>
      <c r="S22" s="25"/>
    </row>
    <row r="23" customFormat="false" ht="12.75" hidden="false" customHeight="false" outlineLevel="0" collapsed="false">
      <c r="N23" s="41"/>
      <c r="O23" s="41"/>
      <c r="P23" s="41"/>
      <c r="Q23" s="41"/>
      <c r="R23" s="41"/>
      <c r="S23" s="41"/>
    </row>
    <row r="24" customFormat="false" ht="12.75" hidden="false" customHeight="false" outlineLevel="0" collapsed="false">
      <c r="N24" s="41"/>
      <c r="O24" s="41"/>
      <c r="P24" s="41"/>
      <c r="Q24" s="41"/>
      <c r="R24" s="41"/>
      <c r="S24" s="41"/>
    </row>
    <row r="25" customFormat="false" ht="12.75" hidden="false" customHeight="false" outlineLevel="0" collapsed="false">
      <c r="N25" s="41"/>
      <c r="O25" s="41"/>
      <c r="P25" s="41"/>
      <c r="Q25" s="41"/>
      <c r="R25" s="41"/>
      <c r="S25" s="41"/>
    </row>
    <row r="26" customFormat="false" ht="12.75" hidden="false" customHeight="false" outlineLevel="0" collapsed="false"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N27" s="41"/>
      <c r="O27" s="41"/>
      <c r="P27" s="41"/>
      <c r="Q27" s="41"/>
      <c r="R27" s="41"/>
      <c r="S27" s="41"/>
    </row>
    <row r="28" customFormat="false" ht="12.75" hidden="false" customHeight="false" outlineLevel="0" collapsed="false">
      <c r="N28" s="41"/>
      <c r="O28" s="41"/>
      <c r="P28" s="41"/>
      <c r="Q28" s="41"/>
      <c r="R28" s="41"/>
      <c r="S28" s="41"/>
    </row>
    <row r="29" customFormat="false" ht="12.75" hidden="false" customHeight="false" outlineLevel="0" collapsed="false"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N31" s="41"/>
      <c r="O31" s="41"/>
      <c r="P31" s="41"/>
      <c r="Q31" s="41"/>
      <c r="R31" s="41"/>
      <c r="S31" s="41"/>
    </row>
    <row r="32" customFormat="false" ht="12.75" hidden="false" customHeight="false" outlineLevel="0" collapsed="false">
      <c r="N32" s="41"/>
      <c r="O32" s="41"/>
      <c r="P32" s="41"/>
      <c r="Q32" s="41"/>
      <c r="R32" s="41"/>
      <c r="S32" s="41"/>
    </row>
    <row r="33" customFormat="false" ht="12.75" hidden="false" customHeight="false" outlineLevel="0" collapsed="false">
      <c r="N33" s="41"/>
      <c r="O33" s="41"/>
      <c r="P33" s="41"/>
      <c r="Q33" s="41"/>
      <c r="R33" s="41"/>
      <c r="S33" s="41"/>
    </row>
    <row r="34" customFormat="false" ht="12.75" hidden="false" customHeight="false" outlineLevel="0" collapsed="false">
      <c r="N34" s="41"/>
      <c r="O34" s="41"/>
      <c r="P34" s="41"/>
      <c r="Q34" s="41"/>
      <c r="R34" s="41"/>
      <c r="S34" s="41"/>
    </row>
    <row r="35" customFormat="false" ht="12.75" hidden="false" customHeight="false" outlineLevel="0" collapsed="false"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N36" s="41"/>
      <c r="O36" s="41"/>
      <c r="P36" s="41"/>
      <c r="Q36" s="41"/>
      <c r="R36" s="41"/>
      <c r="S36" s="41"/>
    </row>
    <row r="37" customFormat="false" ht="12.75" hidden="false" customHeight="false" outlineLevel="0" collapsed="false">
      <c r="N37" s="41"/>
      <c r="O37" s="41"/>
      <c r="P37" s="41"/>
      <c r="Q37" s="41"/>
      <c r="R37" s="41"/>
      <c r="S37" s="41"/>
    </row>
    <row r="38" customFormat="false" ht="12.75" hidden="false" customHeight="false" outlineLevel="0" collapsed="false"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N40" s="41"/>
      <c r="O40" s="41"/>
      <c r="P40" s="41"/>
      <c r="Q40" s="41"/>
      <c r="R40" s="41"/>
      <c r="S40" s="41"/>
    </row>
    <row r="41" customFormat="false" ht="12.75" hidden="false" customHeight="false" outlineLevel="0" collapsed="false">
      <c r="N41" s="41"/>
      <c r="O41" s="41"/>
      <c r="P41" s="41"/>
      <c r="Q41" s="41"/>
      <c r="R41" s="41"/>
      <c r="S41" s="41"/>
    </row>
    <row r="42" customFormat="false" ht="12.75" hidden="false" customHeight="false" outlineLevel="0" collapsed="false">
      <c r="N42" s="41"/>
      <c r="O42" s="41"/>
      <c r="P42" s="41"/>
      <c r="Q42" s="41"/>
      <c r="R42" s="41"/>
      <c r="S42" s="41"/>
    </row>
    <row r="43" customFormat="false" ht="12.75" hidden="false" customHeight="false" outlineLevel="0" collapsed="false">
      <c r="N43" s="41"/>
      <c r="O43" s="41"/>
      <c r="P43" s="41"/>
      <c r="Q43" s="41"/>
      <c r="R43" s="41"/>
      <c r="S43" s="41"/>
    </row>
    <row r="44" customFormat="false" ht="12.75" hidden="false" customHeight="false" outlineLevel="0" collapsed="false"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N45" s="41"/>
      <c r="O45" s="41"/>
      <c r="P45" s="41"/>
      <c r="Q45" s="41"/>
      <c r="R45" s="41"/>
      <c r="S45" s="41"/>
    </row>
    <row r="46" customFormat="false" ht="12.75" hidden="false" customHeight="false" outlineLevel="0" collapsed="false">
      <c r="N46" s="41"/>
      <c r="O46" s="41"/>
      <c r="P46" s="41"/>
      <c r="Q46" s="41"/>
      <c r="R46" s="41"/>
      <c r="S46" s="41"/>
    </row>
    <row r="47" customFormat="false" ht="12.75" hidden="false" customHeight="false" outlineLevel="0" collapsed="false">
      <c r="N47" s="41"/>
      <c r="O47" s="41"/>
      <c r="P47" s="41"/>
      <c r="Q47" s="41"/>
      <c r="R47" s="41"/>
      <c r="S47" s="41"/>
    </row>
    <row r="48" customFormat="false" ht="12.75" hidden="false" customHeight="false" outlineLevel="0" collapsed="false">
      <c r="N48" s="41"/>
      <c r="O48" s="41"/>
      <c r="P48" s="41"/>
      <c r="Q48" s="41"/>
      <c r="R48" s="41"/>
      <c r="S48" s="41"/>
    </row>
    <row r="49" customFormat="false" ht="12.75" hidden="false" customHeight="false" outlineLevel="0" collapsed="false">
      <c r="N49" s="41"/>
      <c r="O49" s="41"/>
      <c r="P49" s="41"/>
      <c r="Q49" s="41"/>
      <c r="R49" s="41"/>
      <c r="S49" s="41"/>
    </row>
    <row r="50" customFormat="false" ht="12.75" hidden="false" customHeight="false" outlineLevel="0" collapsed="false">
      <c r="N50" s="41"/>
      <c r="O50" s="41"/>
      <c r="P50" s="41"/>
      <c r="Q50" s="41"/>
      <c r="R50" s="41"/>
      <c r="S50" s="41"/>
    </row>
    <row r="51" customFormat="false" ht="12.75" hidden="false" customHeight="false" outlineLevel="0" collapsed="false">
      <c r="N51" s="41"/>
      <c r="O51" s="41"/>
      <c r="P51" s="41"/>
      <c r="Q51" s="41"/>
      <c r="R51" s="41"/>
      <c r="S51" s="41"/>
    </row>
    <row r="52" customFormat="false" ht="12.75" hidden="false" customHeight="false" outlineLevel="0" collapsed="false">
      <c r="N52" s="41"/>
      <c r="O52" s="41"/>
      <c r="P52" s="41"/>
      <c r="Q52" s="41"/>
      <c r="R52" s="41"/>
      <c r="S52" s="41"/>
    </row>
    <row r="53" customFormat="false" ht="12.75" hidden="false" customHeight="false" outlineLevel="0" collapsed="false">
      <c r="N53" s="41"/>
      <c r="O53" s="41"/>
      <c r="P53" s="41"/>
      <c r="Q53" s="41"/>
      <c r="R53" s="41"/>
      <c r="S53" s="41"/>
    </row>
    <row r="54" customFormat="false" ht="12.75" hidden="false" customHeight="false" outlineLevel="0" collapsed="false">
      <c r="N54" s="41"/>
      <c r="O54" s="41"/>
      <c r="P54" s="41"/>
      <c r="Q54" s="41"/>
      <c r="R54" s="41"/>
      <c r="S54" s="41"/>
    </row>
    <row r="55" customFormat="false" ht="12.75" hidden="false" customHeight="false" outlineLevel="0" collapsed="false">
      <c r="N55" s="41"/>
      <c r="O55" s="41"/>
      <c r="P55" s="41"/>
      <c r="Q55" s="41"/>
      <c r="R55" s="41"/>
      <c r="S55" s="41"/>
    </row>
    <row r="56" customFormat="false" ht="12.75" hidden="false" customHeight="false" outlineLevel="0" collapsed="false"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N272" s="41"/>
      <c r="O272" s="41"/>
      <c r="P272" s="41"/>
      <c r="Q272" s="41"/>
      <c r="R272" s="41"/>
      <c r="S272" s="41"/>
    </row>
  </sheetData>
  <mergeCells count="6">
    <mergeCell ref="A1:A2"/>
    <mergeCell ref="D1:G1"/>
    <mergeCell ref="H1:J1"/>
    <mergeCell ref="K1:L1"/>
    <mergeCell ref="M1:M2"/>
    <mergeCell ref="N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62" width="6.28"/>
    <col collapsed="false" customWidth="true" hidden="false" outlineLevel="0" max="3" min="3" style="62" width="6.41"/>
    <col collapsed="false" customWidth="true" hidden="false" outlineLevel="0" max="4" min="4" style="0" width="13.99"/>
    <col collapsed="false" customWidth="true" hidden="false" outlineLevel="0" max="5" min="5" style="0" width="12.42"/>
    <col collapsed="false" customWidth="true" hidden="false" outlineLevel="0" max="7" min="6" style="0" width="10.28"/>
    <col collapsed="false" customWidth="true" hidden="false" outlineLevel="0" max="10" min="8" style="0" width="11.85"/>
    <col collapsed="false" customWidth="true" hidden="false" outlineLevel="0" max="11" min="11" style="0" width="13.56"/>
    <col collapsed="false" customWidth="true" hidden="false" outlineLevel="0" max="12" min="12" style="0" width="15.41"/>
    <col collapsed="false" customWidth="true" hidden="false" outlineLevel="0" max="13" min="13" style="0" width="17.99"/>
    <col collapsed="false" customWidth="true" hidden="false" outlineLevel="0" max="14" min="14" style="0" width="13.99"/>
    <col collapsed="false" customWidth="true" hidden="false" outlineLevel="0" max="15" min="15" style="0" width="21.7"/>
    <col collapsed="false" customWidth="true" hidden="false" outlineLevel="0" max="16" min="16" style="0" width="25.28"/>
    <col collapsed="false" customWidth="true" hidden="false" outlineLevel="0" max="17" min="17" style="0" width="24.7"/>
    <col collapsed="false" customWidth="true" hidden="false" outlineLevel="0" max="18" min="18" style="0" width="9.56"/>
  </cols>
  <sheetData>
    <row r="1" customFormat="false" ht="13.5" hidden="false" customHeight="false" outlineLevel="0" collapsed="false">
      <c r="A1" s="42" t="s">
        <v>438</v>
      </c>
      <c r="B1" s="43"/>
      <c r="C1" s="43"/>
      <c r="D1" s="44" t="s">
        <v>466</v>
      </c>
      <c r="E1" s="44"/>
      <c r="F1" s="44"/>
      <c r="G1" s="44"/>
      <c r="H1" s="44" t="s">
        <v>467</v>
      </c>
      <c r="I1" s="44"/>
      <c r="J1" s="44"/>
      <c r="K1" s="45" t="s">
        <v>468</v>
      </c>
      <c r="L1" s="45"/>
      <c r="M1" s="46" t="s">
        <v>9</v>
      </c>
      <c r="N1" s="44" t="s">
        <v>469</v>
      </c>
      <c r="O1" s="44"/>
      <c r="P1" s="44"/>
      <c r="Q1" s="44"/>
      <c r="R1" s="44"/>
      <c r="S1" s="44"/>
    </row>
    <row r="2" customFormat="false" ht="13.5" hidden="false" customHeight="false" outlineLevel="0" collapsed="false">
      <c r="A2" s="42"/>
      <c r="B2" s="47"/>
      <c r="C2" s="47"/>
      <c r="D2" s="44" t="s">
        <v>441</v>
      </c>
      <c r="E2" s="44" t="s">
        <v>442</v>
      </c>
      <c r="F2" s="44" t="s">
        <v>443</v>
      </c>
      <c r="G2" s="44" t="s">
        <v>440</v>
      </c>
      <c r="H2" s="44" t="s">
        <v>470</v>
      </c>
      <c r="I2" s="44" t="s">
        <v>471</v>
      </c>
      <c r="J2" s="44" t="s">
        <v>440</v>
      </c>
      <c r="K2" s="44" t="s">
        <v>446</v>
      </c>
      <c r="L2" s="48" t="s">
        <v>447</v>
      </c>
      <c r="M2" s="46"/>
      <c r="N2" s="49" t="s">
        <v>440</v>
      </c>
      <c r="O2" s="50" t="s">
        <v>448</v>
      </c>
      <c r="P2" s="50" t="s">
        <v>431</v>
      </c>
      <c r="Q2" s="50" t="s">
        <v>432</v>
      </c>
      <c r="R2" s="50" t="s">
        <v>433</v>
      </c>
      <c r="S2" s="50" t="s">
        <v>434</v>
      </c>
    </row>
    <row r="3" s="27" customFormat="true" ht="12.75" hidden="false" customHeight="false" outlineLevel="0" collapsed="false">
      <c r="A3" s="27" t="s">
        <v>450</v>
      </c>
      <c r="B3" s="63" t="n">
        <v>1</v>
      </c>
      <c r="C3" s="63" t="s">
        <v>473</v>
      </c>
      <c r="D3" s="64" t="n">
        <v>67853.4797814346</v>
      </c>
      <c r="E3" s="64" t="n">
        <v>49380.1582311877</v>
      </c>
      <c r="F3" s="64" t="n">
        <v>12566.3087545166</v>
      </c>
      <c r="G3" s="64" t="n">
        <v>129799.946767139</v>
      </c>
      <c r="H3" s="64" t="n">
        <v>421406.016497035</v>
      </c>
      <c r="I3" s="64" t="n">
        <v>676336.413007341</v>
      </c>
      <c r="J3" s="64" t="n">
        <v>1097742.42950438</v>
      </c>
      <c r="K3" s="64" t="n">
        <v>155587.402728983</v>
      </c>
      <c r="L3" s="64" t="n">
        <v>66102.361331153</v>
      </c>
      <c r="M3" s="29" t="n">
        <v>95527.6220846728</v>
      </c>
      <c r="N3" s="64" t="n">
        <v>51046.6891238839</v>
      </c>
      <c r="O3" s="64" t="n">
        <v>30942.6472770338</v>
      </c>
      <c r="P3" s="64" t="n">
        <v>11915.6964618268</v>
      </c>
      <c r="Q3" s="64" t="n">
        <v>4394.3531883729</v>
      </c>
      <c r="R3" s="64" t="n">
        <v>484.918484934595</v>
      </c>
      <c r="S3" s="64" t="n">
        <v>3309.07371171584</v>
      </c>
    </row>
    <row r="4" s="27" customFormat="true" ht="12.75" hidden="false" customHeight="false" outlineLevel="0" collapsed="false">
      <c r="A4" s="27" t="s">
        <v>462</v>
      </c>
      <c r="B4" s="63" t="n">
        <v>2</v>
      </c>
      <c r="C4" s="63" t="s">
        <v>485</v>
      </c>
      <c r="D4" s="29" t="n">
        <v>124159.609127596</v>
      </c>
      <c r="E4" s="29" t="n">
        <v>34558.435286218</v>
      </c>
      <c r="F4" s="29" t="n">
        <v>27050.0993069227</v>
      </c>
      <c r="G4" s="29" t="n">
        <v>185768.143720737</v>
      </c>
      <c r="H4" s="29" t="n">
        <v>813439.821890957</v>
      </c>
      <c r="I4" s="29" t="n">
        <v>415082.291393902</v>
      </c>
      <c r="J4" s="29" t="n">
        <v>1228522.11328486</v>
      </c>
      <c r="K4" s="29" t="n">
        <v>220947.246784946</v>
      </c>
      <c r="L4" s="29" t="n">
        <v>4163.92547883376</v>
      </c>
      <c r="M4" s="29" t="n">
        <v>131149.021747005</v>
      </c>
      <c r="N4" s="29" t="n">
        <v>72932.6891697922</v>
      </c>
      <c r="O4" s="29" t="n">
        <v>43646.795630775</v>
      </c>
      <c r="P4" s="29" t="n">
        <v>15541.7491913403</v>
      </c>
      <c r="Q4" s="29" t="n">
        <v>8541.93743654595</v>
      </c>
      <c r="R4" s="29" t="n">
        <v>488.094843116331</v>
      </c>
      <c r="S4" s="29" t="n">
        <v>4714.11206801467</v>
      </c>
    </row>
    <row r="5" s="27" customFormat="true" ht="12.75" hidden="false" customHeight="false" outlineLevel="0" collapsed="false">
      <c r="A5" s="27" t="s">
        <v>452</v>
      </c>
      <c r="B5" s="63" t="n">
        <v>3</v>
      </c>
      <c r="C5" s="63" t="s">
        <v>475</v>
      </c>
      <c r="D5" s="29" t="n">
        <v>290524.140869416</v>
      </c>
      <c r="E5" s="29" t="n">
        <v>8564.57487084387</v>
      </c>
      <c r="F5" s="29" t="n">
        <v>10863.6166633602</v>
      </c>
      <c r="G5" s="29" t="n">
        <v>309952.33240362</v>
      </c>
      <c r="H5" s="29" t="n">
        <v>325648.317610217</v>
      </c>
      <c r="I5" s="29" t="n">
        <v>49948.1288158042</v>
      </c>
      <c r="J5" s="29" t="n">
        <v>375596.446426021</v>
      </c>
      <c r="K5" s="29" t="n">
        <v>135766.779181301</v>
      </c>
      <c r="L5" s="29" t="n">
        <v>3062.11010221788</v>
      </c>
      <c r="M5" s="29" t="n">
        <v>58674.0925527969</v>
      </c>
      <c r="N5" s="29" t="n">
        <v>75075.2759891026</v>
      </c>
      <c r="O5" s="29" t="n">
        <v>38120.7700404625</v>
      </c>
      <c r="P5" s="29" t="n">
        <v>23511.4333222245</v>
      </c>
      <c r="Q5" s="29" t="n">
        <v>3393.40393989924</v>
      </c>
      <c r="R5" s="29" t="n">
        <v>654.008602422047</v>
      </c>
      <c r="S5" s="29" t="n">
        <v>9395.66008409421</v>
      </c>
    </row>
    <row r="6" s="27" customFormat="true" ht="12.75" hidden="false" customHeight="false" outlineLevel="0" collapsed="false">
      <c r="A6" s="27" t="s">
        <v>338</v>
      </c>
      <c r="B6" s="63" t="n">
        <v>4</v>
      </c>
      <c r="C6" s="63" t="s">
        <v>479</v>
      </c>
      <c r="D6" s="29" t="n">
        <v>264262.81141372</v>
      </c>
      <c r="E6" s="29" t="n">
        <v>247745.676066824</v>
      </c>
      <c r="F6" s="29" t="n">
        <v>137218.549058305</v>
      </c>
      <c r="G6" s="29" t="n">
        <v>649227.03653885</v>
      </c>
      <c r="H6" s="29" t="n">
        <v>1110484.30700159</v>
      </c>
      <c r="I6" s="29" t="n">
        <v>821566.914461449</v>
      </c>
      <c r="J6" s="29" t="n">
        <v>1932051.22146304</v>
      </c>
      <c r="K6" s="29" t="n">
        <v>671963.71564172</v>
      </c>
      <c r="L6" s="29" t="n">
        <v>17656.3278315108</v>
      </c>
      <c r="M6" s="29" t="n">
        <v>520633.848467476</v>
      </c>
      <c r="N6" s="29" t="n">
        <v>347034.523367643</v>
      </c>
      <c r="O6" s="29" t="n">
        <v>286018.173654075</v>
      </c>
      <c r="P6" s="29" t="n">
        <v>28451.6246702749</v>
      </c>
      <c r="Q6" s="29" t="n">
        <v>24524.8957155019</v>
      </c>
      <c r="R6" s="29" t="n">
        <v>1260.29563619493</v>
      </c>
      <c r="S6" s="29" t="n">
        <v>6779.53369159634</v>
      </c>
    </row>
    <row r="7" s="27" customFormat="true" ht="12.75" hidden="false" customHeight="false" outlineLevel="0" collapsed="false">
      <c r="A7" s="27" t="s">
        <v>455</v>
      </c>
      <c r="B7" s="63" t="n">
        <v>5</v>
      </c>
      <c r="C7" s="63" t="s">
        <v>477</v>
      </c>
      <c r="D7" s="29" t="n">
        <v>270973.711790223</v>
      </c>
      <c r="E7" s="29" t="n">
        <v>61167.9364853275</v>
      </c>
      <c r="F7" s="29" t="n">
        <v>30308.56246557</v>
      </c>
      <c r="G7" s="29" t="n">
        <v>362450.210741121</v>
      </c>
      <c r="H7" s="29" t="n">
        <v>247839.769445503</v>
      </c>
      <c r="I7" s="29" t="n">
        <v>345853.654590184</v>
      </c>
      <c r="J7" s="29" t="n">
        <v>593693.424035687</v>
      </c>
      <c r="K7" s="29" t="n">
        <v>307405.982863906</v>
      </c>
      <c r="L7" s="29" t="n">
        <v>7845.01194500585</v>
      </c>
      <c r="M7" s="29" t="n">
        <v>180487.155768861</v>
      </c>
      <c r="N7" s="29" t="n">
        <v>221405.564922662</v>
      </c>
      <c r="O7" s="29" t="n">
        <v>174968.684117398</v>
      </c>
      <c r="P7" s="29" t="n">
        <v>19122.3562163049</v>
      </c>
      <c r="Q7" s="29" t="n">
        <v>16502.4706661936</v>
      </c>
      <c r="R7" s="29" t="n">
        <v>1222.1964103288</v>
      </c>
      <c r="S7" s="29" t="n">
        <v>9589.85751243751</v>
      </c>
    </row>
    <row r="8" s="27" customFormat="true" ht="12.75" hidden="false" customHeight="false" outlineLevel="0" collapsed="false">
      <c r="A8" s="27" t="s">
        <v>453</v>
      </c>
      <c r="B8" s="63" t="n">
        <v>6</v>
      </c>
      <c r="C8" s="63" t="s">
        <v>476</v>
      </c>
      <c r="D8" s="29" t="n">
        <v>35526.5158737668</v>
      </c>
      <c r="E8" s="29" t="n">
        <v>69374.3666493785</v>
      </c>
      <c r="F8" s="29" t="n">
        <v>16609.8563761344</v>
      </c>
      <c r="G8" s="29" t="n">
        <v>121510.73889928</v>
      </c>
      <c r="H8" s="29" t="n">
        <v>181067.594413629</v>
      </c>
      <c r="I8" s="29" t="n">
        <v>282894.93055874</v>
      </c>
      <c r="J8" s="29" t="n">
        <v>463962.524972369</v>
      </c>
      <c r="K8" s="29" t="n">
        <v>156121.957802912</v>
      </c>
      <c r="L8" s="29" t="n">
        <v>69484.8550285461</v>
      </c>
      <c r="M8" s="29" t="n">
        <v>62810.2353860739</v>
      </c>
      <c r="N8" s="29" t="n">
        <v>138078.846457849</v>
      </c>
      <c r="O8" s="29" t="n">
        <v>115338.28319118</v>
      </c>
      <c r="P8" s="29" t="n">
        <v>9291.78174474024</v>
      </c>
      <c r="Q8" s="29" t="n">
        <v>10401.8042589808</v>
      </c>
      <c r="R8" s="29" t="n">
        <v>1011.19978754622</v>
      </c>
      <c r="S8" s="29" t="n">
        <v>2035.7774754017</v>
      </c>
    </row>
    <row r="9" s="27" customFormat="true" ht="12.75" hidden="false" customHeight="false" outlineLevel="0" collapsed="false">
      <c r="A9" s="27" t="s">
        <v>459</v>
      </c>
      <c r="B9" s="63" t="n">
        <v>7</v>
      </c>
      <c r="C9" s="63" t="s">
        <v>482</v>
      </c>
      <c r="D9" s="29" t="n">
        <v>85072.805238562</v>
      </c>
      <c r="E9" s="29" t="n">
        <v>181715.551705357</v>
      </c>
      <c r="F9" s="29" t="n">
        <v>75656.0381728974</v>
      </c>
      <c r="G9" s="29" t="n">
        <v>342444.395116816</v>
      </c>
      <c r="H9" s="29" t="n">
        <v>1294213.72820882</v>
      </c>
      <c r="I9" s="29" t="n">
        <v>1098759.17636734</v>
      </c>
      <c r="J9" s="29" t="n">
        <v>2392972.90457616</v>
      </c>
      <c r="K9" s="29" t="n">
        <v>664972.545411947</v>
      </c>
      <c r="L9" s="29" t="n">
        <v>15499.1574137308</v>
      </c>
      <c r="M9" s="29" t="n">
        <v>275915.879149002</v>
      </c>
      <c r="N9" s="29" t="n">
        <v>344047.371797328</v>
      </c>
      <c r="O9" s="29" t="n">
        <v>292908.64855028</v>
      </c>
      <c r="P9" s="29" t="n">
        <v>14464.5309650217</v>
      </c>
      <c r="Q9" s="29" t="n">
        <v>30296.8999221996</v>
      </c>
      <c r="R9" s="29" t="n">
        <v>716.328897990454</v>
      </c>
      <c r="S9" s="29" t="n">
        <v>5660.96346183608</v>
      </c>
    </row>
    <row r="10" s="27" customFormat="true" ht="12.75" hidden="false" customHeight="false" outlineLevel="0" collapsed="false">
      <c r="A10" s="27" t="s">
        <v>458</v>
      </c>
      <c r="B10" s="63" t="n">
        <v>8</v>
      </c>
      <c r="C10" s="63" t="s">
        <v>481</v>
      </c>
      <c r="D10" s="29" t="n">
        <v>106305.147761594</v>
      </c>
      <c r="E10" s="29" t="n">
        <v>241667.825958852</v>
      </c>
      <c r="F10" s="29" t="n">
        <v>101560.167798071</v>
      </c>
      <c r="G10" s="29" t="n">
        <v>449533.141518516</v>
      </c>
      <c r="H10" s="29" t="n">
        <v>639834.006638731</v>
      </c>
      <c r="I10" s="29" t="n">
        <v>669908.801679166</v>
      </c>
      <c r="J10" s="29" t="n">
        <v>1309742.8083179</v>
      </c>
      <c r="K10" s="29" t="n">
        <v>443727.95599531</v>
      </c>
      <c r="L10" s="29" t="n">
        <v>22553.7866673109</v>
      </c>
      <c r="M10" s="29" t="n">
        <v>221176.2559782</v>
      </c>
      <c r="N10" s="29" t="n">
        <v>343076.034584416</v>
      </c>
      <c r="O10" s="29" t="n">
        <v>310559.250923044</v>
      </c>
      <c r="P10" s="29" t="n">
        <v>7203.79741068288</v>
      </c>
      <c r="Q10" s="29" t="n">
        <v>22696.1841381262</v>
      </c>
      <c r="R10" s="29" t="n">
        <v>915.542310314778</v>
      </c>
      <c r="S10" s="29" t="n">
        <v>1701.25980224768</v>
      </c>
    </row>
    <row r="11" s="27" customFormat="true" ht="12.75" hidden="false" customHeight="false" outlineLevel="0" collapsed="false">
      <c r="A11" s="27" t="s">
        <v>463</v>
      </c>
      <c r="B11" s="63" t="n">
        <v>9</v>
      </c>
      <c r="C11" s="63" t="s">
        <v>486</v>
      </c>
      <c r="D11" s="29" t="n">
        <v>18600.7000285462</v>
      </c>
      <c r="E11" s="29" t="n">
        <v>112179.508384299</v>
      </c>
      <c r="F11" s="29" t="n">
        <v>32994.7529442012</v>
      </c>
      <c r="G11" s="29" t="n">
        <v>163774.961357047</v>
      </c>
      <c r="H11" s="29" t="n">
        <v>268594.657516013</v>
      </c>
      <c r="I11" s="29" t="n">
        <v>191967.61953452</v>
      </c>
      <c r="J11" s="29" t="n">
        <v>460562.277050533</v>
      </c>
      <c r="K11" s="29" t="n">
        <v>245483.529641346</v>
      </c>
      <c r="L11" s="29" t="n">
        <v>10974.763413011</v>
      </c>
      <c r="M11" s="29" t="n">
        <v>74216.3254850298</v>
      </c>
      <c r="N11" s="29" t="n">
        <v>123391.561460036</v>
      </c>
      <c r="O11" s="29" t="n">
        <v>111377.984543885</v>
      </c>
      <c r="P11" s="29" t="n">
        <v>2529.09701209559</v>
      </c>
      <c r="Q11" s="29" t="n">
        <v>8937.86077152261</v>
      </c>
      <c r="R11" s="29" t="n">
        <v>220.786741444531</v>
      </c>
      <c r="S11" s="29" t="n">
        <v>325.83239108825</v>
      </c>
    </row>
    <row r="12" s="27" customFormat="true" ht="12.75" hidden="false" customHeight="false" outlineLevel="0" collapsed="false">
      <c r="A12" s="27" t="s">
        <v>465</v>
      </c>
      <c r="B12" s="63" t="n">
        <v>10</v>
      </c>
      <c r="C12" s="63" t="s">
        <v>488</v>
      </c>
      <c r="D12" s="29" t="n">
        <v>10107.5878408818</v>
      </c>
      <c r="E12" s="29" t="n">
        <v>65396.8203605192</v>
      </c>
      <c r="F12" s="29" t="n">
        <v>22374.0089214653</v>
      </c>
      <c r="G12" s="29" t="n">
        <v>97878.4171228663</v>
      </c>
      <c r="H12" s="29" t="n">
        <v>221588.509626488</v>
      </c>
      <c r="I12" s="29" t="n">
        <v>51422.556561706</v>
      </c>
      <c r="J12" s="29" t="n">
        <v>273011.066188194</v>
      </c>
      <c r="K12" s="29" t="n">
        <v>216312.361280507</v>
      </c>
      <c r="L12" s="29" t="n">
        <v>2534.94484037079</v>
      </c>
      <c r="M12" s="29" t="n">
        <v>80594.2072681031</v>
      </c>
      <c r="N12" s="29" t="n">
        <v>82546.9949061841</v>
      </c>
      <c r="O12" s="29" t="n">
        <v>63339.4516414974</v>
      </c>
      <c r="P12" s="29" t="n">
        <v>6542.05646602388</v>
      </c>
      <c r="Q12" s="29" t="n">
        <v>10743.6506681028</v>
      </c>
      <c r="R12" s="29" t="n">
        <v>954.419830431668</v>
      </c>
      <c r="S12" s="29" t="n">
        <v>967.416300128261</v>
      </c>
    </row>
    <row r="13" s="27" customFormat="true" ht="12.75" hidden="false" customHeight="false" outlineLevel="0" collapsed="false">
      <c r="A13" s="27" t="s">
        <v>451</v>
      </c>
      <c r="B13" s="63" t="n">
        <v>12</v>
      </c>
      <c r="C13" s="63" t="s">
        <v>474</v>
      </c>
      <c r="D13" s="29" t="n">
        <v>4038.37564209365</v>
      </c>
      <c r="E13" s="29" t="n">
        <v>66856.7819606911</v>
      </c>
      <c r="F13" s="29" t="n">
        <v>27435.3381577522</v>
      </c>
      <c r="G13" s="29" t="n">
        <v>98330.4957605369</v>
      </c>
      <c r="H13" s="29" t="n">
        <v>85651.5266644233</v>
      </c>
      <c r="I13" s="29" t="n">
        <v>32208.0305777137</v>
      </c>
      <c r="J13" s="29" t="n">
        <v>117859.557242137</v>
      </c>
      <c r="K13" s="29" t="n">
        <v>225287.637647269</v>
      </c>
      <c r="L13" s="29" t="n">
        <v>3398.17416436503</v>
      </c>
      <c r="M13" s="29" t="n">
        <v>139662.956607875</v>
      </c>
      <c r="N13" s="29" t="n">
        <v>88655.0862296507</v>
      </c>
      <c r="O13" s="29" t="n">
        <v>79316.5024271683</v>
      </c>
      <c r="P13" s="29" t="n">
        <v>1886.24636503789</v>
      </c>
      <c r="Q13" s="29" t="n">
        <v>6751.02740493199</v>
      </c>
      <c r="R13" s="29" t="n">
        <v>356.908320360909</v>
      </c>
      <c r="S13" s="29" t="n">
        <v>344.401712151629</v>
      </c>
    </row>
    <row r="14" s="27" customFormat="true" ht="12.75" hidden="false" customHeight="false" outlineLevel="0" collapsed="false">
      <c r="A14" s="27" t="s">
        <v>460</v>
      </c>
      <c r="B14" s="63" t="n">
        <v>12</v>
      </c>
      <c r="C14" s="63" t="s">
        <v>483</v>
      </c>
      <c r="D14" s="29" t="n">
        <v>32607.0866697603</v>
      </c>
      <c r="E14" s="29" t="n">
        <v>56060.2273756337</v>
      </c>
      <c r="F14" s="29" t="n">
        <v>20656.9073890988</v>
      </c>
      <c r="G14" s="29" t="n">
        <v>109324.221434493</v>
      </c>
      <c r="H14" s="29" t="n">
        <v>123999.391126815</v>
      </c>
      <c r="I14" s="29" t="n">
        <v>85030.2841060782</v>
      </c>
      <c r="J14" s="29" t="n">
        <v>209029.675232893</v>
      </c>
      <c r="K14" s="29" t="n">
        <v>147131.757568275</v>
      </c>
      <c r="L14" s="29" t="n">
        <v>3817.56182953959</v>
      </c>
      <c r="M14" s="29" t="n">
        <v>56617.8651965981</v>
      </c>
      <c r="N14" s="29" t="n">
        <v>47079.2398886696</v>
      </c>
      <c r="O14" s="29" t="n">
        <v>38231.8159630449</v>
      </c>
      <c r="P14" s="29" t="n">
        <v>2190.33525725928</v>
      </c>
      <c r="Q14" s="29" t="n">
        <v>6278.82908620853</v>
      </c>
      <c r="R14" s="29" t="n">
        <v>151.811060826419</v>
      </c>
      <c r="S14" s="29" t="n">
        <v>226.448521330482</v>
      </c>
    </row>
    <row r="15" s="27" customFormat="true" ht="12.75" hidden="false" customHeight="false" outlineLevel="0" collapsed="false">
      <c r="A15" s="27" t="s">
        <v>464</v>
      </c>
      <c r="B15" s="63" t="n">
        <v>13</v>
      </c>
      <c r="C15" s="63" t="s">
        <v>487</v>
      </c>
      <c r="D15" s="29" t="n">
        <v>15776.0756412376</v>
      </c>
      <c r="E15" s="29" t="n">
        <v>441572.727249323</v>
      </c>
      <c r="F15" s="29" t="n">
        <v>38465.3171212823</v>
      </c>
      <c r="G15" s="29" t="n">
        <v>495814.120011843</v>
      </c>
      <c r="H15" s="29" t="n">
        <v>159105.591171942</v>
      </c>
      <c r="I15" s="29" t="n">
        <v>126332.772625285</v>
      </c>
      <c r="J15" s="29" t="n">
        <v>285438.363797227</v>
      </c>
      <c r="K15" s="29" t="n">
        <v>283331.086347435</v>
      </c>
      <c r="L15" s="29" t="n">
        <v>6424.22486084175</v>
      </c>
      <c r="M15" s="29" t="n">
        <v>85361.5205923854</v>
      </c>
      <c r="N15" s="29" t="n">
        <v>137391.055224712</v>
      </c>
      <c r="O15" s="29" t="n">
        <v>108903.779650155</v>
      </c>
      <c r="P15" s="29" t="n">
        <v>3880.05678507668</v>
      </c>
      <c r="Q15" s="29" t="n">
        <v>23665.6518636674</v>
      </c>
      <c r="R15" s="29" t="n">
        <v>528.99616901857</v>
      </c>
      <c r="S15" s="29" t="n">
        <v>412.570756795065</v>
      </c>
    </row>
    <row r="16" s="27" customFormat="true" ht="12.75" hidden="false" customHeight="false" outlineLevel="0" collapsed="false">
      <c r="A16" s="27" t="s">
        <v>461</v>
      </c>
      <c r="B16" s="63" t="n">
        <v>14</v>
      </c>
      <c r="C16" s="63" t="s">
        <v>484</v>
      </c>
      <c r="D16" s="29" t="n">
        <v>3301.20728233231</v>
      </c>
      <c r="E16" s="29" t="n">
        <v>153490.142140257</v>
      </c>
      <c r="F16" s="29" t="n">
        <v>76543.0484532496</v>
      </c>
      <c r="G16" s="29" t="n">
        <v>233334.397875839</v>
      </c>
      <c r="H16" s="29" t="n">
        <v>240681.826949455</v>
      </c>
      <c r="I16" s="29" t="n">
        <v>288719.186777628</v>
      </c>
      <c r="J16" s="29" t="n">
        <v>529401.013727083</v>
      </c>
      <c r="K16" s="29" t="n">
        <v>370892.929809072</v>
      </c>
      <c r="L16" s="29" t="n">
        <v>5818.48348238517</v>
      </c>
      <c r="M16" s="29" t="n">
        <v>226873.247440348</v>
      </c>
      <c r="N16" s="29" t="n">
        <v>175247.565970279</v>
      </c>
      <c r="O16" s="29" t="n">
        <v>156941.745180978</v>
      </c>
      <c r="P16" s="29" t="n">
        <v>2659.96699140325</v>
      </c>
      <c r="Q16" s="29" t="n">
        <v>13800.6457172082</v>
      </c>
      <c r="R16" s="29" t="n">
        <v>1298.21710805163</v>
      </c>
      <c r="S16" s="29" t="n">
        <v>546.990972638341</v>
      </c>
    </row>
    <row r="17" s="27" customFormat="true" ht="12.75" hidden="false" customHeight="false" outlineLevel="0" collapsed="false">
      <c r="A17" s="27" t="s">
        <v>449</v>
      </c>
      <c r="B17" s="63" t="n">
        <v>15</v>
      </c>
      <c r="C17" s="63" t="s">
        <v>472</v>
      </c>
      <c r="D17" s="29" t="n">
        <v>4172.37748932796</v>
      </c>
      <c r="E17" s="29" t="n">
        <v>133058.738534785</v>
      </c>
      <c r="F17" s="29" t="n">
        <v>83359.460407928</v>
      </c>
      <c r="G17" s="29" t="n">
        <v>220590.576432041</v>
      </c>
      <c r="H17" s="29" t="n">
        <v>544710.882797033</v>
      </c>
      <c r="I17" s="29" t="n">
        <v>686753.772046451</v>
      </c>
      <c r="J17" s="29" t="n">
        <v>1231464.65484348</v>
      </c>
      <c r="K17" s="29" t="n">
        <v>791951.739372384</v>
      </c>
      <c r="L17" s="29" t="n">
        <v>7850.56088032403</v>
      </c>
      <c r="M17" s="29" t="n">
        <v>292885.058961181</v>
      </c>
      <c r="N17" s="29" t="n">
        <v>115192.237470559</v>
      </c>
      <c r="O17" s="29" t="n">
        <v>100483.876078379</v>
      </c>
      <c r="P17" s="29" t="n">
        <v>3873.1069027149</v>
      </c>
      <c r="Q17" s="29" t="n">
        <v>8651.88460572766</v>
      </c>
      <c r="R17" s="29" t="n">
        <v>275.69378611356</v>
      </c>
      <c r="S17" s="29" t="n">
        <v>1907.67609762371</v>
      </c>
    </row>
    <row r="18" s="27" customFormat="true" ht="12.75" hidden="false" customHeight="false" outlineLevel="0" collapsed="false">
      <c r="A18" s="27" t="s">
        <v>457</v>
      </c>
      <c r="B18" s="63" t="n">
        <v>16</v>
      </c>
      <c r="C18" s="63" t="s">
        <v>480</v>
      </c>
      <c r="D18" s="29" t="n">
        <v>10953.0276723839</v>
      </c>
      <c r="E18" s="29" t="n">
        <v>476819.329055165</v>
      </c>
      <c r="F18" s="29" t="n">
        <v>139497.744319638</v>
      </c>
      <c r="G18" s="29" t="n">
        <v>627270.101047187</v>
      </c>
      <c r="H18" s="29" t="n">
        <v>838487.717398598</v>
      </c>
      <c r="I18" s="29" t="n">
        <v>504038.881033862</v>
      </c>
      <c r="J18" s="29" t="n">
        <v>1342526.59843246</v>
      </c>
      <c r="K18" s="29" t="n">
        <v>1363077.35565048</v>
      </c>
      <c r="L18" s="29" t="n">
        <v>24260.0254034858</v>
      </c>
      <c r="M18" s="29" t="n">
        <v>453531.430842532</v>
      </c>
      <c r="N18" s="29" t="n">
        <v>85601.2082020518</v>
      </c>
      <c r="O18" s="29" t="n">
        <v>69603.0688257784</v>
      </c>
      <c r="P18" s="29" t="n">
        <v>5730.18844916136</v>
      </c>
      <c r="Q18" s="29" t="n">
        <v>8685.48549426885</v>
      </c>
      <c r="R18" s="29" t="n">
        <v>360.018263407875</v>
      </c>
      <c r="S18" s="29" t="n">
        <v>1222.44716943527</v>
      </c>
    </row>
    <row r="19" s="27" customFormat="true" ht="12.75" hidden="false" customHeight="false" outlineLevel="0" collapsed="false">
      <c r="A19" s="27" t="s">
        <v>456</v>
      </c>
      <c r="B19" s="63" t="n">
        <v>17</v>
      </c>
      <c r="C19" s="63" t="s">
        <v>478</v>
      </c>
      <c r="D19" s="29" t="n">
        <v>4508.4078771239</v>
      </c>
      <c r="E19" s="29" t="n">
        <v>141476.863685338</v>
      </c>
      <c r="F19" s="29" t="n">
        <v>94758.7636896074</v>
      </c>
      <c r="G19" s="29" t="n">
        <v>240744.035252069</v>
      </c>
      <c r="H19" s="29" t="n">
        <v>320060.012042746</v>
      </c>
      <c r="I19" s="29" t="n">
        <v>326131.16486283</v>
      </c>
      <c r="J19" s="29" t="n">
        <v>646191.176905576</v>
      </c>
      <c r="K19" s="29" t="n">
        <v>439170.079272203</v>
      </c>
      <c r="L19" s="29" t="n">
        <v>25982.4683273677</v>
      </c>
      <c r="M19" s="29" t="n">
        <v>422707.067471861</v>
      </c>
      <c r="N19" s="29" t="n">
        <v>60788.0552351813</v>
      </c>
      <c r="O19" s="29" t="n">
        <v>54995.522304867</v>
      </c>
      <c r="P19" s="29" t="n">
        <v>2140.9757888109</v>
      </c>
      <c r="Q19" s="29" t="n">
        <v>2495.01512254178</v>
      </c>
      <c r="R19" s="29" t="n">
        <v>239.563747496689</v>
      </c>
      <c r="S19" s="29" t="n">
        <v>916.978271464961</v>
      </c>
    </row>
    <row r="20" s="27" customFormat="true" ht="12.75" hidden="false" customHeight="false" outlineLevel="0" collapsed="false">
      <c r="A20" s="65"/>
      <c r="B20" s="65"/>
      <c r="C20" s="65"/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6"/>
      <c r="O20" s="66"/>
      <c r="P20" s="66"/>
      <c r="Q20" s="66"/>
      <c r="R20" s="66"/>
      <c r="S20" s="66"/>
    </row>
    <row r="21" customFormat="false" ht="13.5" hidden="false" customHeight="false" outlineLevel="0" collapsed="false">
      <c r="A21" s="68"/>
      <c r="B21" s="68"/>
      <c r="C21" s="68"/>
      <c r="D21" s="69"/>
      <c r="E21" s="69"/>
      <c r="F21" s="69"/>
      <c r="G21" s="69"/>
      <c r="H21" s="69"/>
      <c r="I21" s="69"/>
      <c r="J21" s="69"/>
      <c r="K21" s="69"/>
      <c r="L21" s="69"/>
      <c r="M21" s="70"/>
      <c r="N21" s="69"/>
      <c r="O21" s="69"/>
      <c r="P21" s="69"/>
      <c r="Q21" s="69"/>
      <c r="R21" s="69"/>
      <c r="S21" s="69"/>
    </row>
    <row r="22" customFormat="false" ht="13.5" hidden="false" customHeight="false" outlineLevel="0" collapsed="false">
      <c r="A22" s="60" t="s">
        <v>440</v>
      </c>
      <c r="B22" s="44"/>
      <c r="C22" s="44"/>
      <c r="D22" s="61" t="n">
        <v>1348743.068</v>
      </c>
      <c r="E22" s="61" t="n">
        <v>2541085.664</v>
      </c>
      <c r="F22" s="61" t="n">
        <v>947918.54</v>
      </c>
      <c r="G22" s="61" t="n">
        <v>4837747.272</v>
      </c>
      <c r="H22" s="61" t="n">
        <v>7836813.677</v>
      </c>
      <c r="I22" s="61" t="n">
        <v>6652954.579</v>
      </c>
      <c r="J22" s="61" t="n">
        <v>14489768.256</v>
      </c>
      <c r="K22" s="61" t="n">
        <v>6839132.063</v>
      </c>
      <c r="L22" s="61" t="n">
        <v>297428.743</v>
      </c>
      <c r="M22" s="61" t="n">
        <v>3378823.791</v>
      </c>
      <c r="N22" s="61" t="n">
        <v>2508590</v>
      </c>
      <c r="O22" s="61" t="n">
        <v>2075697</v>
      </c>
      <c r="P22" s="61" t="n">
        <v>160935</v>
      </c>
      <c r="Q22" s="61" t="n">
        <v>210762</v>
      </c>
      <c r="R22" s="61" t="n">
        <v>11139</v>
      </c>
      <c r="S22" s="61" t="n">
        <v>50057</v>
      </c>
    </row>
    <row r="23" customFormat="false" ht="12.75" hidden="false" customHeight="false" outlineLevel="0" collapsed="false">
      <c r="N23" s="25"/>
      <c r="O23" s="25"/>
      <c r="P23" s="25"/>
      <c r="Q23" s="25"/>
      <c r="R23" s="25"/>
      <c r="S23" s="25"/>
    </row>
    <row r="24" customFormat="false" ht="12.75" hidden="false" customHeight="false" outlineLevel="0" collapsed="false">
      <c r="N24" s="41"/>
      <c r="O24" s="41"/>
      <c r="P24" s="41"/>
      <c r="Q24" s="41"/>
      <c r="R24" s="41"/>
      <c r="S24" s="41"/>
    </row>
    <row r="25" customFormat="false" ht="12.75" hidden="false" customHeight="false" outlineLevel="0" collapsed="false">
      <c r="N25" s="41"/>
      <c r="O25" s="41"/>
      <c r="P25" s="41"/>
      <c r="Q25" s="41"/>
      <c r="R25" s="41"/>
      <c r="S25" s="41"/>
    </row>
    <row r="26" customFormat="false" ht="12.75" hidden="false" customHeight="false" outlineLevel="0" collapsed="false">
      <c r="N26" s="41"/>
      <c r="O26" s="41"/>
      <c r="P26" s="41"/>
      <c r="Q26" s="41"/>
      <c r="R26" s="41"/>
      <c r="S26" s="41"/>
    </row>
    <row r="27" customFormat="false" ht="12.75" hidden="false" customHeight="false" outlineLevel="0" collapsed="false">
      <c r="N27" s="41"/>
      <c r="O27" s="41"/>
      <c r="P27" s="41"/>
      <c r="Q27" s="41"/>
      <c r="R27" s="41"/>
      <c r="S27" s="41"/>
    </row>
    <row r="28" customFormat="false" ht="12.75" hidden="false" customHeight="false" outlineLevel="0" collapsed="false">
      <c r="N28" s="41"/>
      <c r="O28" s="41"/>
      <c r="P28" s="41"/>
      <c r="Q28" s="41"/>
      <c r="R28" s="41"/>
      <c r="S28" s="41"/>
    </row>
    <row r="29" customFormat="false" ht="12.75" hidden="false" customHeight="false" outlineLevel="0" collapsed="false">
      <c r="N29" s="41"/>
      <c r="O29" s="41"/>
      <c r="P29" s="41"/>
      <c r="Q29" s="41"/>
      <c r="R29" s="41"/>
      <c r="S29" s="41"/>
    </row>
    <row r="30" customFormat="false" ht="12.75" hidden="false" customHeight="false" outlineLevel="0" collapsed="false">
      <c r="N30" s="41"/>
      <c r="O30" s="41"/>
      <c r="P30" s="41"/>
      <c r="Q30" s="41"/>
      <c r="R30" s="41"/>
      <c r="S30" s="41"/>
    </row>
    <row r="31" customFormat="false" ht="12.75" hidden="false" customHeight="false" outlineLevel="0" collapsed="false">
      <c r="N31" s="41"/>
      <c r="O31" s="41"/>
      <c r="P31" s="41"/>
      <c r="Q31" s="41"/>
      <c r="R31" s="41"/>
      <c r="S31" s="41"/>
    </row>
    <row r="32" customFormat="false" ht="12.75" hidden="false" customHeight="false" outlineLevel="0" collapsed="false">
      <c r="N32" s="41"/>
      <c r="O32" s="41"/>
      <c r="P32" s="41"/>
      <c r="Q32" s="41"/>
      <c r="R32" s="41"/>
      <c r="S32" s="41"/>
    </row>
    <row r="33" customFormat="false" ht="12.75" hidden="false" customHeight="false" outlineLevel="0" collapsed="false">
      <c r="N33" s="41"/>
      <c r="O33" s="41"/>
      <c r="P33" s="41"/>
      <c r="Q33" s="41"/>
      <c r="R33" s="41"/>
      <c r="S33" s="41"/>
    </row>
    <row r="34" customFormat="false" ht="12.75" hidden="false" customHeight="false" outlineLevel="0" collapsed="false">
      <c r="N34" s="41"/>
      <c r="O34" s="41"/>
      <c r="P34" s="41"/>
      <c r="Q34" s="41"/>
      <c r="R34" s="41"/>
      <c r="S34" s="41"/>
    </row>
    <row r="35" customFormat="false" ht="12.75" hidden="false" customHeight="false" outlineLevel="0" collapsed="false">
      <c r="N35" s="41"/>
      <c r="O35" s="41"/>
      <c r="P35" s="41"/>
      <c r="Q35" s="41"/>
      <c r="R35" s="41"/>
      <c r="S35" s="41"/>
    </row>
    <row r="36" customFormat="false" ht="12.75" hidden="false" customHeight="false" outlineLevel="0" collapsed="false">
      <c r="N36" s="41"/>
      <c r="O36" s="41"/>
      <c r="P36" s="41"/>
      <c r="Q36" s="41"/>
      <c r="R36" s="41"/>
      <c r="S36" s="41"/>
    </row>
    <row r="37" customFormat="false" ht="12.75" hidden="false" customHeight="false" outlineLevel="0" collapsed="false">
      <c r="N37" s="41"/>
      <c r="O37" s="41"/>
      <c r="P37" s="41"/>
      <c r="Q37" s="41"/>
      <c r="R37" s="41"/>
      <c r="S37" s="41"/>
    </row>
    <row r="38" customFormat="false" ht="12.75" hidden="false" customHeight="false" outlineLevel="0" collapsed="false">
      <c r="N38" s="41"/>
      <c r="O38" s="41"/>
      <c r="P38" s="41"/>
      <c r="Q38" s="41"/>
      <c r="R38" s="41"/>
      <c r="S38" s="41"/>
    </row>
    <row r="39" customFormat="false" ht="12.75" hidden="false" customHeight="false" outlineLevel="0" collapsed="false">
      <c r="N39" s="41"/>
      <c r="O39" s="41"/>
      <c r="P39" s="41"/>
      <c r="Q39" s="41"/>
      <c r="R39" s="41"/>
      <c r="S39" s="41"/>
    </row>
    <row r="40" customFormat="false" ht="12.75" hidden="false" customHeight="false" outlineLevel="0" collapsed="false">
      <c r="N40" s="41"/>
      <c r="O40" s="41"/>
      <c r="P40" s="41"/>
      <c r="Q40" s="41"/>
      <c r="R40" s="41"/>
      <c r="S40" s="41"/>
    </row>
    <row r="41" customFormat="false" ht="12.75" hidden="false" customHeight="false" outlineLevel="0" collapsed="false">
      <c r="N41" s="41"/>
      <c r="O41" s="41"/>
      <c r="P41" s="41"/>
      <c r="Q41" s="41"/>
      <c r="R41" s="41"/>
      <c r="S41" s="41"/>
    </row>
    <row r="42" customFormat="false" ht="12.75" hidden="false" customHeight="false" outlineLevel="0" collapsed="false">
      <c r="N42" s="41"/>
      <c r="O42" s="41"/>
      <c r="P42" s="41"/>
      <c r="Q42" s="41"/>
      <c r="R42" s="41"/>
      <c r="S42" s="41"/>
    </row>
    <row r="43" customFormat="false" ht="12.75" hidden="false" customHeight="false" outlineLevel="0" collapsed="false">
      <c r="N43" s="41"/>
      <c r="O43" s="41"/>
      <c r="P43" s="41"/>
      <c r="Q43" s="41"/>
      <c r="R43" s="41"/>
      <c r="S43" s="41"/>
    </row>
    <row r="44" customFormat="false" ht="12.75" hidden="false" customHeight="false" outlineLevel="0" collapsed="false">
      <c r="N44" s="41"/>
      <c r="O44" s="41"/>
      <c r="P44" s="41"/>
      <c r="Q44" s="41"/>
      <c r="R44" s="41"/>
      <c r="S44" s="41"/>
    </row>
    <row r="45" customFormat="false" ht="12.75" hidden="false" customHeight="false" outlineLevel="0" collapsed="false">
      <c r="N45" s="41"/>
      <c r="O45" s="41"/>
      <c r="P45" s="41"/>
      <c r="Q45" s="41"/>
      <c r="R45" s="41"/>
      <c r="S45" s="41"/>
    </row>
    <row r="46" customFormat="false" ht="12.75" hidden="false" customHeight="false" outlineLevel="0" collapsed="false">
      <c r="N46" s="41"/>
      <c r="O46" s="41"/>
      <c r="P46" s="41"/>
      <c r="Q46" s="41"/>
      <c r="R46" s="41"/>
      <c r="S46" s="41"/>
    </row>
    <row r="47" customFormat="false" ht="12.75" hidden="false" customHeight="false" outlineLevel="0" collapsed="false">
      <c r="N47" s="41"/>
      <c r="O47" s="41"/>
      <c r="P47" s="41"/>
      <c r="Q47" s="41"/>
      <c r="R47" s="41"/>
      <c r="S47" s="41"/>
    </row>
    <row r="48" customFormat="false" ht="12.75" hidden="false" customHeight="false" outlineLevel="0" collapsed="false">
      <c r="N48" s="41"/>
      <c r="O48" s="41"/>
      <c r="P48" s="41"/>
      <c r="Q48" s="41"/>
      <c r="R48" s="41"/>
      <c r="S48" s="41"/>
    </row>
    <row r="49" customFormat="false" ht="12.75" hidden="false" customHeight="false" outlineLevel="0" collapsed="false">
      <c r="N49" s="41"/>
      <c r="O49" s="41"/>
      <c r="P49" s="41"/>
      <c r="Q49" s="41"/>
      <c r="R49" s="41"/>
      <c r="S49" s="41"/>
    </row>
    <row r="50" customFormat="false" ht="12.75" hidden="false" customHeight="false" outlineLevel="0" collapsed="false">
      <c r="N50" s="41"/>
      <c r="O50" s="41"/>
      <c r="P50" s="41"/>
      <c r="Q50" s="41"/>
      <c r="R50" s="41"/>
      <c r="S50" s="41"/>
    </row>
    <row r="51" customFormat="false" ht="12.75" hidden="false" customHeight="false" outlineLevel="0" collapsed="false">
      <c r="N51" s="41"/>
      <c r="O51" s="41"/>
      <c r="P51" s="41"/>
      <c r="Q51" s="41"/>
      <c r="R51" s="41"/>
      <c r="S51" s="41"/>
    </row>
    <row r="52" customFormat="false" ht="12.75" hidden="false" customHeight="false" outlineLevel="0" collapsed="false">
      <c r="N52" s="41"/>
      <c r="O52" s="41"/>
      <c r="P52" s="41"/>
      <c r="Q52" s="41"/>
      <c r="R52" s="41"/>
      <c r="S52" s="41"/>
    </row>
    <row r="53" customFormat="false" ht="12.75" hidden="false" customHeight="false" outlineLevel="0" collapsed="false">
      <c r="N53" s="41"/>
      <c r="O53" s="41"/>
      <c r="P53" s="41"/>
      <c r="Q53" s="41"/>
      <c r="R53" s="41"/>
      <c r="S53" s="41"/>
    </row>
    <row r="54" customFormat="false" ht="12.75" hidden="false" customHeight="false" outlineLevel="0" collapsed="false">
      <c r="N54" s="41"/>
      <c r="O54" s="41"/>
      <c r="P54" s="41"/>
      <c r="Q54" s="41"/>
      <c r="R54" s="41"/>
      <c r="S54" s="41"/>
    </row>
    <row r="55" customFormat="false" ht="12.75" hidden="false" customHeight="false" outlineLevel="0" collapsed="false">
      <c r="N55" s="41"/>
      <c r="O55" s="41"/>
      <c r="P55" s="41"/>
      <c r="Q55" s="41"/>
      <c r="R55" s="41"/>
      <c r="S55" s="41"/>
    </row>
    <row r="56" customFormat="false" ht="12.75" hidden="false" customHeight="false" outlineLevel="0" collapsed="false">
      <c r="N56" s="41"/>
      <c r="O56" s="41"/>
      <c r="P56" s="41"/>
      <c r="Q56" s="41"/>
      <c r="R56" s="41"/>
      <c r="S56" s="41"/>
    </row>
    <row r="57" customFormat="false" ht="12.75" hidden="false" customHeight="false" outlineLevel="0" collapsed="false">
      <c r="N57" s="41"/>
      <c r="O57" s="41"/>
      <c r="P57" s="41"/>
      <c r="Q57" s="41"/>
      <c r="R57" s="41"/>
      <c r="S57" s="41"/>
    </row>
    <row r="58" customFormat="false" ht="12.75" hidden="false" customHeight="false" outlineLevel="0" collapsed="false">
      <c r="N58" s="41"/>
      <c r="O58" s="41"/>
      <c r="P58" s="41"/>
      <c r="Q58" s="41"/>
      <c r="R58" s="41"/>
      <c r="S58" s="41"/>
    </row>
    <row r="59" customFormat="false" ht="12.75" hidden="false" customHeight="false" outlineLevel="0" collapsed="false">
      <c r="N59" s="41"/>
      <c r="O59" s="41"/>
      <c r="P59" s="41"/>
      <c r="Q59" s="41"/>
      <c r="R59" s="41"/>
      <c r="S59" s="41"/>
    </row>
    <row r="60" customFormat="false" ht="12.75" hidden="false" customHeight="false" outlineLevel="0" collapsed="false">
      <c r="N60" s="41"/>
      <c r="O60" s="41"/>
      <c r="P60" s="41"/>
      <c r="Q60" s="41"/>
      <c r="R60" s="41"/>
      <c r="S60" s="41"/>
    </row>
    <row r="61" customFormat="false" ht="12.75" hidden="false" customHeight="false" outlineLevel="0" collapsed="false">
      <c r="N61" s="41"/>
      <c r="O61" s="41"/>
      <c r="P61" s="41"/>
      <c r="Q61" s="41"/>
      <c r="R61" s="41"/>
      <c r="S61" s="41"/>
    </row>
    <row r="62" customFormat="false" ht="12.75" hidden="false" customHeight="false" outlineLevel="0" collapsed="false">
      <c r="N62" s="41"/>
      <c r="O62" s="41"/>
      <c r="P62" s="41"/>
      <c r="Q62" s="41"/>
      <c r="R62" s="41"/>
      <c r="S62" s="41"/>
    </row>
    <row r="63" customFormat="false" ht="12.75" hidden="false" customHeight="false" outlineLevel="0" collapsed="false">
      <c r="N63" s="41"/>
      <c r="O63" s="41"/>
      <c r="P63" s="41"/>
      <c r="Q63" s="41"/>
      <c r="R63" s="41"/>
      <c r="S63" s="41"/>
    </row>
    <row r="64" customFormat="false" ht="12.75" hidden="false" customHeight="false" outlineLevel="0" collapsed="false">
      <c r="N64" s="41"/>
      <c r="O64" s="41"/>
      <c r="P64" s="41"/>
      <c r="Q64" s="41"/>
      <c r="R64" s="41"/>
      <c r="S64" s="41"/>
    </row>
    <row r="65" customFormat="false" ht="12.75" hidden="false" customHeight="false" outlineLevel="0" collapsed="false">
      <c r="N65" s="41"/>
      <c r="O65" s="41"/>
      <c r="P65" s="41"/>
      <c r="Q65" s="41"/>
      <c r="R65" s="41"/>
      <c r="S65" s="41"/>
    </row>
    <row r="66" customFormat="false" ht="12.75" hidden="false" customHeight="false" outlineLevel="0" collapsed="false">
      <c r="N66" s="41"/>
      <c r="O66" s="41"/>
      <c r="P66" s="41"/>
      <c r="Q66" s="41"/>
      <c r="R66" s="41"/>
      <c r="S66" s="41"/>
    </row>
    <row r="67" customFormat="false" ht="12.75" hidden="false" customHeight="false" outlineLevel="0" collapsed="false">
      <c r="N67" s="41"/>
      <c r="O67" s="41"/>
      <c r="P67" s="41"/>
      <c r="Q67" s="41"/>
      <c r="R67" s="41"/>
      <c r="S67" s="41"/>
    </row>
    <row r="68" customFormat="false" ht="12.75" hidden="false" customHeight="false" outlineLevel="0" collapsed="false">
      <c r="N68" s="41"/>
      <c r="O68" s="41"/>
      <c r="P68" s="41"/>
      <c r="Q68" s="41"/>
      <c r="R68" s="41"/>
      <c r="S68" s="41"/>
    </row>
    <row r="69" customFormat="false" ht="12.75" hidden="false" customHeight="false" outlineLevel="0" collapsed="false">
      <c r="N69" s="41"/>
      <c r="O69" s="41"/>
      <c r="P69" s="41"/>
      <c r="Q69" s="41"/>
      <c r="R69" s="41"/>
      <c r="S69" s="41"/>
    </row>
    <row r="70" customFormat="false" ht="12.75" hidden="false" customHeight="false" outlineLevel="0" collapsed="false">
      <c r="N70" s="41"/>
      <c r="O70" s="41"/>
      <c r="P70" s="41"/>
      <c r="Q70" s="41"/>
      <c r="R70" s="41"/>
      <c r="S70" s="41"/>
    </row>
    <row r="71" customFormat="false" ht="12.75" hidden="false" customHeight="false" outlineLevel="0" collapsed="false">
      <c r="N71" s="41"/>
      <c r="O71" s="41"/>
      <c r="P71" s="41"/>
      <c r="Q71" s="41"/>
      <c r="R71" s="41"/>
      <c r="S71" s="41"/>
    </row>
    <row r="72" customFormat="false" ht="12.75" hidden="false" customHeight="false" outlineLevel="0" collapsed="false">
      <c r="N72" s="41"/>
      <c r="O72" s="41"/>
      <c r="P72" s="41"/>
      <c r="Q72" s="41"/>
      <c r="R72" s="41"/>
      <c r="S72" s="41"/>
    </row>
    <row r="73" customFormat="false" ht="12.75" hidden="false" customHeight="false" outlineLevel="0" collapsed="false">
      <c r="N73" s="41"/>
      <c r="O73" s="41"/>
      <c r="P73" s="41"/>
      <c r="Q73" s="41"/>
      <c r="R73" s="41"/>
      <c r="S73" s="41"/>
    </row>
    <row r="74" customFormat="false" ht="12.75" hidden="false" customHeight="false" outlineLevel="0" collapsed="false">
      <c r="N74" s="41"/>
      <c r="O74" s="41"/>
      <c r="P74" s="41"/>
      <c r="Q74" s="41"/>
      <c r="R74" s="41"/>
      <c r="S74" s="41"/>
    </row>
    <row r="75" customFormat="false" ht="12.75" hidden="false" customHeight="false" outlineLevel="0" collapsed="false">
      <c r="N75" s="41"/>
      <c r="O75" s="41"/>
      <c r="P75" s="41"/>
      <c r="Q75" s="41"/>
      <c r="R75" s="41"/>
      <c r="S75" s="41"/>
    </row>
    <row r="76" customFormat="false" ht="12.75" hidden="false" customHeight="false" outlineLevel="0" collapsed="false">
      <c r="N76" s="41"/>
      <c r="O76" s="41"/>
      <c r="P76" s="41"/>
      <c r="Q76" s="41"/>
      <c r="R76" s="41"/>
      <c r="S76" s="41"/>
    </row>
    <row r="77" customFormat="false" ht="12.75" hidden="false" customHeight="false" outlineLevel="0" collapsed="false">
      <c r="N77" s="41"/>
      <c r="O77" s="41"/>
      <c r="P77" s="41"/>
      <c r="Q77" s="41"/>
      <c r="R77" s="41"/>
      <c r="S77" s="41"/>
    </row>
    <row r="78" customFormat="false" ht="12.75" hidden="false" customHeight="false" outlineLevel="0" collapsed="false">
      <c r="N78" s="41"/>
      <c r="O78" s="41"/>
      <c r="P78" s="41"/>
      <c r="Q78" s="41"/>
      <c r="R78" s="41"/>
      <c r="S78" s="41"/>
    </row>
    <row r="79" customFormat="false" ht="12.75" hidden="false" customHeight="false" outlineLevel="0" collapsed="false">
      <c r="N79" s="41"/>
      <c r="O79" s="41"/>
      <c r="P79" s="41"/>
      <c r="Q79" s="41"/>
      <c r="R79" s="41"/>
      <c r="S79" s="41"/>
    </row>
    <row r="80" customFormat="false" ht="12.75" hidden="false" customHeight="false" outlineLevel="0" collapsed="false">
      <c r="N80" s="41"/>
      <c r="O80" s="41"/>
      <c r="P80" s="41"/>
      <c r="Q80" s="41"/>
      <c r="R80" s="41"/>
      <c r="S80" s="41"/>
    </row>
    <row r="81" customFormat="false" ht="12.75" hidden="false" customHeight="false" outlineLevel="0" collapsed="false">
      <c r="N81" s="41"/>
      <c r="O81" s="41"/>
      <c r="P81" s="41"/>
      <c r="Q81" s="41"/>
      <c r="R81" s="41"/>
      <c r="S81" s="41"/>
    </row>
    <row r="82" customFormat="false" ht="12.75" hidden="false" customHeight="false" outlineLevel="0" collapsed="false">
      <c r="N82" s="41"/>
      <c r="O82" s="41"/>
      <c r="P82" s="41"/>
      <c r="Q82" s="41"/>
      <c r="R82" s="41"/>
      <c r="S82" s="41"/>
    </row>
    <row r="83" customFormat="false" ht="12.75" hidden="false" customHeight="false" outlineLevel="0" collapsed="false">
      <c r="N83" s="41"/>
      <c r="O83" s="41"/>
      <c r="P83" s="41"/>
      <c r="Q83" s="41"/>
      <c r="R83" s="41"/>
      <c r="S83" s="41"/>
    </row>
    <row r="84" customFormat="false" ht="12.75" hidden="false" customHeight="false" outlineLevel="0" collapsed="false">
      <c r="N84" s="41"/>
      <c r="O84" s="41"/>
      <c r="P84" s="41"/>
      <c r="Q84" s="41"/>
      <c r="R84" s="41"/>
      <c r="S84" s="41"/>
    </row>
    <row r="85" customFormat="false" ht="12.75" hidden="false" customHeight="false" outlineLevel="0" collapsed="false">
      <c r="N85" s="41"/>
      <c r="O85" s="41"/>
      <c r="P85" s="41"/>
      <c r="Q85" s="41"/>
      <c r="R85" s="41"/>
      <c r="S85" s="41"/>
    </row>
    <row r="86" customFormat="false" ht="12.75" hidden="false" customHeight="false" outlineLevel="0" collapsed="false">
      <c r="N86" s="41"/>
      <c r="O86" s="41"/>
      <c r="P86" s="41"/>
      <c r="Q86" s="41"/>
      <c r="R86" s="41"/>
      <c r="S86" s="41"/>
    </row>
    <row r="87" customFormat="false" ht="12.75" hidden="false" customHeight="false" outlineLevel="0" collapsed="false">
      <c r="N87" s="41"/>
      <c r="O87" s="41"/>
      <c r="P87" s="41"/>
      <c r="Q87" s="41"/>
      <c r="R87" s="41"/>
      <c r="S87" s="41"/>
    </row>
    <row r="88" customFormat="false" ht="12.75" hidden="false" customHeight="false" outlineLevel="0" collapsed="false">
      <c r="N88" s="41"/>
      <c r="O88" s="41"/>
      <c r="P88" s="41"/>
      <c r="Q88" s="41"/>
      <c r="R88" s="41"/>
      <c r="S88" s="41"/>
    </row>
    <row r="89" customFormat="false" ht="12.75" hidden="false" customHeight="false" outlineLevel="0" collapsed="false">
      <c r="N89" s="41"/>
      <c r="O89" s="41"/>
      <c r="P89" s="41"/>
      <c r="Q89" s="41"/>
      <c r="R89" s="41"/>
      <c r="S89" s="41"/>
    </row>
    <row r="90" customFormat="false" ht="12.75" hidden="false" customHeight="false" outlineLevel="0" collapsed="false">
      <c r="N90" s="41"/>
      <c r="O90" s="41"/>
      <c r="P90" s="41"/>
      <c r="Q90" s="41"/>
      <c r="R90" s="41"/>
      <c r="S90" s="41"/>
    </row>
    <row r="91" customFormat="false" ht="12.75" hidden="false" customHeight="false" outlineLevel="0" collapsed="false">
      <c r="N91" s="41"/>
      <c r="O91" s="41"/>
      <c r="P91" s="41"/>
      <c r="Q91" s="41"/>
      <c r="R91" s="41"/>
      <c r="S91" s="41"/>
    </row>
    <row r="92" customFormat="false" ht="12.75" hidden="false" customHeight="false" outlineLevel="0" collapsed="false">
      <c r="N92" s="41"/>
      <c r="O92" s="41"/>
      <c r="P92" s="41"/>
      <c r="Q92" s="41"/>
      <c r="R92" s="41"/>
      <c r="S92" s="41"/>
    </row>
    <row r="93" customFormat="false" ht="12.75" hidden="false" customHeight="false" outlineLevel="0" collapsed="false">
      <c r="N93" s="41"/>
      <c r="O93" s="41"/>
      <c r="P93" s="41"/>
      <c r="Q93" s="41"/>
      <c r="R93" s="41"/>
      <c r="S93" s="41"/>
    </row>
    <row r="94" customFormat="false" ht="12.75" hidden="false" customHeight="false" outlineLevel="0" collapsed="false">
      <c r="N94" s="41"/>
      <c r="O94" s="41"/>
      <c r="P94" s="41"/>
      <c r="Q94" s="41"/>
      <c r="R94" s="41"/>
      <c r="S94" s="41"/>
    </row>
    <row r="95" customFormat="false" ht="12.75" hidden="false" customHeight="false" outlineLevel="0" collapsed="false">
      <c r="N95" s="41"/>
      <c r="O95" s="41"/>
      <c r="P95" s="41"/>
      <c r="Q95" s="41"/>
      <c r="R95" s="41"/>
      <c r="S95" s="41"/>
    </row>
    <row r="96" customFormat="false" ht="12.75" hidden="false" customHeight="false" outlineLevel="0" collapsed="false">
      <c r="N96" s="41"/>
      <c r="O96" s="41"/>
      <c r="P96" s="41"/>
      <c r="Q96" s="41"/>
      <c r="R96" s="41"/>
      <c r="S96" s="41"/>
    </row>
    <row r="97" customFormat="false" ht="12.75" hidden="false" customHeight="false" outlineLevel="0" collapsed="false">
      <c r="N97" s="41"/>
      <c r="O97" s="41"/>
      <c r="P97" s="41"/>
      <c r="Q97" s="41"/>
      <c r="R97" s="41"/>
      <c r="S97" s="41"/>
    </row>
    <row r="98" customFormat="false" ht="12.75" hidden="false" customHeight="false" outlineLevel="0" collapsed="false">
      <c r="N98" s="41"/>
      <c r="O98" s="41"/>
      <c r="P98" s="41"/>
      <c r="Q98" s="41"/>
      <c r="R98" s="41"/>
      <c r="S98" s="41"/>
    </row>
    <row r="99" customFormat="false" ht="12.75" hidden="false" customHeight="false" outlineLevel="0" collapsed="false">
      <c r="N99" s="41"/>
      <c r="O99" s="41"/>
      <c r="P99" s="41"/>
      <c r="Q99" s="41"/>
      <c r="R99" s="41"/>
      <c r="S99" s="41"/>
    </row>
    <row r="100" customFormat="false" ht="12.75" hidden="false" customHeight="false" outlineLevel="0" collapsed="false">
      <c r="N100" s="41"/>
      <c r="O100" s="41"/>
      <c r="P100" s="41"/>
      <c r="Q100" s="41"/>
      <c r="R100" s="41"/>
      <c r="S100" s="41"/>
    </row>
    <row r="101" customFormat="false" ht="12.75" hidden="false" customHeight="false" outlineLevel="0" collapsed="false">
      <c r="N101" s="41"/>
      <c r="O101" s="41"/>
      <c r="P101" s="41"/>
      <c r="Q101" s="41"/>
      <c r="R101" s="41"/>
      <c r="S101" s="41"/>
    </row>
    <row r="102" customFormat="false" ht="12.75" hidden="false" customHeight="false" outlineLevel="0" collapsed="false">
      <c r="N102" s="41"/>
      <c r="O102" s="41"/>
      <c r="P102" s="41"/>
      <c r="Q102" s="41"/>
      <c r="R102" s="41"/>
      <c r="S102" s="41"/>
    </row>
    <row r="103" customFormat="false" ht="12.75" hidden="false" customHeight="false" outlineLevel="0" collapsed="false">
      <c r="N103" s="41"/>
      <c r="O103" s="41"/>
      <c r="P103" s="41"/>
      <c r="Q103" s="41"/>
      <c r="R103" s="41"/>
      <c r="S103" s="41"/>
    </row>
    <row r="104" customFormat="false" ht="12.75" hidden="false" customHeight="false" outlineLevel="0" collapsed="false">
      <c r="N104" s="41"/>
      <c r="O104" s="41"/>
      <c r="P104" s="41"/>
      <c r="Q104" s="41"/>
      <c r="R104" s="41"/>
      <c r="S104" s="41"/>
    </row>
    <row r="105" customFormat="false" ht="12.75" hidden="false" customHeight="false" outlineLevel="0" collapsed="false">
      <c r="N105" s="41"/>
      <c r="O105" s="41"/>
      <c r="P105" s="41"/>
      <c r="Q105" s="41"/>
      <c r="R105" s="41"/>
      <c r="S105" s="41"/>
    </row>
    <row r="106" customFormat="false" ht="12.75" hidden="false" customHeight="false" outlineLevel="0" collapsed="false">
      <c r="N106" s="41"/>
      <c r="O106" s="41"/>
      <c r="P106" s="41"/>
      <c r="Q106" s="41"/>
      <c r="R106" s="41"/>
      <c r="S106" s="41"/>
    </row>
    <row r="107" customFormat="false" ht="12.75" hidden="false" customHeight="false" outlineLevel="0" collapsed="false">
      <c r="N107" s="41"/>
      <c r="O107" s="41"/>
      <c r="P107" s="41"/>
      <c r="Q107" s="41"/>
      <c r="R107" s="41"/>
      <c r="S107" s="41"/>
    </row>
    <row r="108" customFormat="false" ht="12.75" hidden="false" customHeight="false" outlineLevel="0" collapsed="false">
      <c r="N108" s="41"/>
      <c r="O108" s="41"/>
      <c r="P108" s="41"/>
      <c r="Q108" s="41"/>
      <c r="R108" s="41"/>
      <c r="S108" s="41"/>
    </row>
    <row r="109" customFormat="false" ht="12.75" hidden="false" customHeight="false" outlineLevel="0" collapsed="false">
      <c r="N109" s="41"/>
      <c r="O109" s="41"/>
      <c r="P109" s="41"/>
      <c r="Q109" s="41"/>
      <c r="R109" s="41"/>
      <c r="S109" s="41"/>
    </row>
    <row r="110" customFormat="false" ht="12.75" hidden="false" customHeight="false" outlineLevel="0" collapsed="false">
      <c r="N110" s="41"/>
      <c r="O110" s="41"/>
      <c r="P110" s="41"/>
      <c r="Q110" s="41"/>
      <c r="R110" s="41"/>
      <c r="S110" s="41"/>
    </row>
    <row r="111" customFormat="false" ht="12.75" hidden="false" customHeight="false" outlineLevel="0" collapsed="false">
      <c r="N111" s="41"/>
      <c r="O111" s="41"/>
      <c r="P111" s="41"/>
      <c r="Q111" s="41"/>
      <c r="R111" s="41"/>
      <c r="S111" s="41"/>
    </row>
    <row r="112" customFormat="false" ht="12.75" hidden="false" customHeight="false" outlineLevel="0" collapsed="false">
      <c r="N112" s="41"/>
      <c r="O112" s="41"/>
      <c r="P112" s="41"/>
      <c r="Q112" s="41"/>
      <c r="R112" s="41"/>
      <c r="S112" s="41"/>
    </row>
    <row r="113" customFormat="false" ht="12.75" hidden="false" customHeight="false" outlineLevel="0" collapsed="false">
      <c r="N113" s="41"/>
      <c r="O113" s="41"/>
      <c r="P113" s="41"/>
      <c r="Q113" s="41"/>
      <c r="R113" s="41"/>
      <c r="S113" s="41"/>
    </row>
    <row r="114" customFormat="false" ht="12.75" hidden="false" customHeight="false" outlineLevel="0" collapsed="false">
      <c r="N114" s="41"/>
      <c r="O114" s="41"/>
      <c r="P114" s="41"/>
      <c r="Q114" s="41"/>
      <c r="R114" s="41"/>
      <c r="S114" s="41"/>
    </row>
    <row r="115" customFormat="false" ht="12.75" hidden="false" customHeight="false" outlineLevel="0" collapsed="false">
      <c r="N115" s="41"/>
      <c r="O115" s="41"/>
      <c r="P115" s="41"/>
      <c r="Q115" s="41"/>
      <c r="R115" s="41"/>
      <c r="S115" s="41"/>
    </row>
    <row r="116" customFormat="false" ht="12.75" hidden="false" customHeight="false" outlineLevel="0" collapsed="false">
      <c r="N116" s="41"/>
      <c r="O116" s="41"/>
      <c r="P116" s="41"/>
      <c r="Q116" s="41"/>
      <c r="R116" s="41"/>
      <c r="S116" s="41"/>
    </row>
    <row r="117" customFormat="false" ht="12.75" hidden="false" customHeight="false" outlineLevel="0" collapsed="false">
      <c r="N117" s="41"/>
      <c r="O117" s="41"/>
      <c r="P117" s="41"/>
      <c r="Q117" s="41"/>
      <c r="R117" s="41"/>
      <c r="S117" s="41"/>
    </row>
    <row r="118" customFormat="false" ht="12.75" hidden="false" customHeight="false" outlineLevel="0" collapsed="false">
      <c r="N118" s="41"/>
      <c r="O118" s="41"/>
      <c r="P118" s="41"/>
      <c r="Q118" s="41"/>
      <c r="R118" s="41"/>
      <c r="S118" s="41"/>
    </row>
    <row r="119" customFormat="false" ht="12.75" hidden="false" customHeight="false" outlineLevel="0" collapsed="false">
      <c r="N119" s="41"/>
      <c r="O119" s="41"/>
      <c r="P119" s="41"/>
      <c r="Q119" s="41"/>
      <c r="R119" s="41"/>
      <c r="S119" s="41"/>
    </row>
    <row r="120" customFormat="false" ht="12.75" hidden="false" customHeight="false" outlineLevel="0" collapsed="false">
      <c r="N120" s="41"/>
      <c r="O120" s="41"/>
      <c r="P120" s="41"/>
      <c r="Q120" s="41"/>
      <c r="R120" s="41"/>
      <c r="S120" s="41"/>
    </row>
    <row r="121" customFormat="false" ht="12.75" hidden="false" customHeight="false" outlineLevel="0" collapsed="false">
      <c r="N121" s="41"/>
      <c r="O121" s="41"/>
      <c r="P121" s="41"/>
      <c r="Q121" s="41"/>
      <c r="R121" s="41"/>
      <c r="S121" s="41"/>
    </row>
    <row r="122" customFormat="false" ht="12.75" hidden="false" customHeight="false" outlineLevel="0" collapsed="false">
      <c r="N122" s="41"/>
      <c r="O122" s="41"/>
      <c r="P122" s="41"/>
      <c r="Q122" s="41"/>
      <c r="R122" s="41"/>
      <c r="S122" s="41"/>
    </row>
    <row r="123" customFormat="false" ht="12.75" hidden="false" customHeight="false" outlineLevel="0" collapsed="false">
      <c r="N123" s="41"/>
      <c r="O123" s="41"/>
      <c r="P123" s="41"/>
      <c r="Q123" s="41"/>
      <c r="R123" s="41"/>
      <c r="S123" s="41"/>
    </row>
    <row r="124" customFormat="false" ht="12.75" hidden="false" customHeight="false" outlineLevel="0" collapsed="false">
      <c r="N124" s="41"/>
      <c r="O124" s="41"/>
      <c r="P124" s="41"/>
      <c r="Q124" s="41"/>
      <c r="R124" s="41"/>
      <c r="S124" s="41"/>
    </row>
    <row r="125" customFormat="false" ht="12.75" hidden="false" customHeight="false" outlineLevel="0" collapsed="false">
      <c r="N125" s="41"/>
      <c r="O125" s="41"/>
      <c r="P125" s="41"/>
      <c r="Q125" s="41"/>
      <c r="R125" s="41"/>
      <c r="S125" s="41"/>
    </row>
    <row r="126" customFormat="false" ht="12.75" hidden="false" customHeight="false" outlineLevel="0" collapsed="false">
      <c r="N126" s="41"/>
      <c r="O126" s="41"/>
      <c r="P126" s="41"/>
      <c r="Q126" s="41"/>
      <c r="R126" s="41"/>
      <c r="S126" s="41"/>
    </row>
    <row r="127" customFormat="false" ht="12.75" hidden="false" customHeight="false" outlineLevel="0" collapsed="false">
      <c r="N127" s="41"/>
      <c r="O127" s="41"/>
      <c r="P127" s="41"/>
      <c r="Q127" s="41"/>
      <c r="R127" s="41"/>
      <c r="S127" s="41"/>
    </row>
    <row r="128" customFormat="false" ht="12.75" hidden="false" customHeight="false" outlineLevel="0" collapsed="false">
      <c r="N128" s="41"/>
      <c r="O128" s="41"/>
      <c r="P128" s="41"/>
      <c r="Q128" s="41"/>
      <c r="R128" s="41"/>
      <c r="S128" s="41"/>
    </row>
    <row r="129" customFormat="false" ht="12.75" hidden="false" customHeight="false" outlineLevel="0" collapsed="false">
      <c r="N129" s="41"/>
      <c r="O129" s="41"/>
      <c r="P129" s="41"/>
      <c r="Q129" s="41"/>
      <c r="R129" s="41"/>
      <c r="S129" s="41"/>
    </row>
    <row r="130" customFormat="false" ht="12.75" hidden="false" customHeight="false" outlineLevel="0" collapsed="false">
      <c r="N130" s="41"/>
      <c r="O130" s="41"/>
      <c r="P130" s="41"/>
      <c r="Q130" s="41"/>
      <c r="R130" s="41"/>
      <c r="S130" s="41"/>
    </row>
    <row r="131" customFormat="false" ht="12.75" hidden="false" customHeight="false" outlineLevel="0" collapsed="false">
      <c r="N131" s="41"/>
      <c r="O131" s="41"/>
      <c r="P131" s="41"/>
      <c r="Q131" s="41"/>
      <c r="R131" s="41"/>
      <c r="S131" s="41"/>
    </row>
    <row r="132" customFormat="false" ht="12.75" hidden="false" customHeight="false" outlineLevel="0" collapsed="false">
      <c r="N132" s="41"/>
      <c r="O132" s="41"/>
      <c r="P132" s="41"/>
      <c r="Q132" s="41"/>
      <c r="R132" s="41"/>
      <c r="S132" s="41"/>
    </row>
    <row r="133" customFormat="false" ht="12.75" hidden="false" customHeight="false" outlineLevel="0" collapsed="false">
      <c r="N133" s="41"/>
      <c r="O133" s="41"/>
      <c r="P133" s="41"/>
      <c r="Q133" s="41"/>
      <c r="R133" s="41"/>
      <c r="S133" s="41"/>
    </row>
    <row r="134" customFormat="false" ht="12.75" hidden="false" customHeight="false" outlineLevel="0" collapsed="false">
      <c r="N134" s="41"/>
      <c r="O134" s="41"/>
      <c r="P134" s="41"/>
      <c r="Q134" s="41"/>
      <c r="R134" s="41"/>
      <c r="S134" s="41"/>
    </row>
    <row r="135" customFormat="false" ht="12.75" hidden="false" customHeight="false" outlineLevel="0" collapsed="false">
      <c r="N135" s="41"/>
      <c r="O135" s="41"/>
      <c r="P135" s="41"/>
      <c r="Q135" s="41"/>
      <c r="R135" s="41"/>
      <c r="S135" s="41"/>
    </row>
    <row r="136" customFormat="false" ht="12.75" hidden="false" customHeight="false" outlineLevel="0" collapsed="false">
      <c r="N136" s="41"/>
      <c r="O136" s="41"/>
      <c r="P136" s="41"/>
      <c r="Q136" s="41"/>
      <c r="R136" s="41"/>
      <c r="S136" s="41"/>
    </row>
    <row r="137" customFormat="false" ht="12.75" hidden="false" customHeight="false" outlineLevel="0" collapsed="false">
      <c r="N137" s="41"/>
      <c r="O137" s="41"/>
      <c r="P137" s="41"/>
      <c r="Q137" s="41"/>
      <c r="R137" s="41"/>
      <c r="S137" s="41"/>
    </row>
    <row r="138" customFormat="false" ht="12.75" hidden="false" customHeight="false" outlineLevel="0" collapsed="false">
      <c r="N138" s="41"/>
      <c r="O138" s="41"/>
      <c r="P138" s="41"/>
      <c r="Q138" s="41"/>
      <c r="R138" s="41"/>
      <c r="S138" s="41"/>
    </row>
    <row r="139" customFormat="false" ht="12.75" hidden="false" customHeight="false" outlineLevel="0" collapsed="false">
      <c r="N139" s="41"/>
      <c r="O139" s="41"/>
      <c r="P139" s="41"/>
      <c r="Q139" s="41"/>
      <c r="R139" s="41"/>
      <c r="S139" s="41"/>
    </row>
    <row r="140" customFormat="false" ht="12.75" hidden="false" customHeight="false" outlineLevel="0" collapsed="false">
      <c r="N140" s="41"/>
      <c r="O140" s="41"/>
      <c r="P140" s="41"/>
      <c r="Q140" s="41"/>
      <c r="R140" s="41"/>
      <c r="S140" s="41"/>
    </row>
    <row r="141" customFormat="false" ht="12.75" hidden="false" customHeight="false" outlineLevel="0" collapsed="false">
      <c r="N141" s="41"/>
      <c r="O141" s="41"/>
      <c r="P141" s="41"/>
      <c r="Q141" s="41"/>
      <c r="R141" s="41"/>
      <c r="S141" s="41"/>
    </row>
    <row r="142" customFormat="false" ht="12.75" hidden="false" customHeight="false" outlineLevel="0" collapsed="false">
      <c r="N142" s="41"/>
      <c r="O142" s="41"/>
      <c r="P142" s="41"/>
      <c r="Q142" s="41"/>
      <c r="R142" s="41"/>
      <c r="S142" s="41"/>
    </row>
    <row r="143" customFormat="false" ht="12.75" hidden="false" customHeight="false" outlineLevel="0" collapsed="false">
      <c r="N143" s="41"/>
      <c r="O143" s="41"/>
      <c r="P143" s="41"/>
      <c r="Q143" s="41"/>
      <c r="R143" s="41"/>
      <c r="S143" s="41"/>
    </row>
    <row r="144" customFormat="false" ht="12.75" hidden="false" customHeight="false" outlineLevel="0" collapsed="false">
      <c r="N144" s="41"/>
      <c r="O144" s="41"/>
      <c r="P144" s="41"/>
      <c r="Q144" s="41"/>
      <c r="R144" s="41"/>
      <c r="S144" s="41"/>
    </row>
    <row r="145" customFormat="false" ht="12.75" hidden="false" customHeight="false" outlineLevel="0" collapsed="false">
      <c r="N145" s="41"/>
      <c r="O145" s="41"/>
      <c r="P145" s="41"/>
      <c r="Q145" s="41"/>
      <c r="R145" s="41"/>
      <c r="S145" s="41"/>
    </row>
    <row r="146" customFormat="false" ht="12.75" hidden="false" customHeight="false" outlineLevel="0" collapsed="false">
      <c r="N146" s="41"/>
      <c r="O146" s="41"/>
      <c r="P146" s="41"/>
      <c r="Q146" s="41"/>
      <c r="R146" s="41"/>
      <c r="S146" s="41"/>
    </row>
    <row r="147" customFormat="false" ht="12.75" hidden="false" customHeight="false" outlineLevel="0" collapsed="false">
      <c r="N147" s="41"/>
      <c r="O147" s="41"/>
      <c r="P147" s="41"/>
      <c r="Q147" s="41"/>
      <c r="R147" s="41"/>
      <c r="S147" s="41"/>
    </row>
    <row r="148" customFormat="false" ht="12.75" hidden="false" customHeight="false" outlineLevel="0" collapsed="false">
      <c r="N148" s="41"/>
      <c r="O148" s="41"/>
      <c r="P148" s="41"/>
      <c r="Q148" s="41"/>
      <c r="R148" s="41"/>
      <c r="S148" s="41"/>
    </row>
    <row r="149" customFormat="false" ht="12.75" hidden="false" customHeight="false" outlineLevel="0" collapsed="false">
      <c r="N149" s="41"/>
      <c r="O149" s="41"/>
      <c r="P149" s="41"/>
      <c r="Q149" s="41"/>
      <c r="R149" s="41"/>
      <c r="S149" s="41"/>
    </row>
    <row r="150" customFormat="false" ht="12.75" hidden="false" customHeight="false" outlineLevel="0" collapsed="false">
      <c r="N150" s="41"/>
      <c r="O150" s="41"/>
      <c r="P150" s="41"/>
      <c r="Q150" s="41"/>
      <c r="R150" s="41"/>
      <c r="S150" s="41"/>
    </row>
    <row r="151" customFormat="false" ht="12.75" hidden="false" customHeight="false" outlineLevel="0" collapsed="false">
      <c r="N151" s="41"/>
      <c r="O151" s="41"/>
      <c r="P151" s="41"/>
      <c r="Q151" s="41"/>
      <c r="R151" s="41"/>
      <c r="S151" s="41"/>
    </row>
    <row r="152" customFormat="false" ht="12.75" hidden="false" customHeight="false" outlineLevel="0" collapsed="false">
      <c r="N152" s="41"/>
      <c r="O152" s="41"/>
      <c r="P152" s="41"/>
      <c r="Q152" s="41"/>
      <c r="R152" s="41"/>
      <c r="S152" s="41"/>
    </row>
    <row r="153" customFormat="false" ht="12.75" hidden="false" customHeight="false" outlineLevel="0" collapsed="false">
      <c r="N153" s="41"/>
      <c r="O153" s="41"/>
      <c r="P153" s="41"/>
      <c r="Q153" s="41"/>
      <c r="R153" s="41"/>
      <c r="S153" s="41"/>
    </row>
    <row r="154" customFormat="false" ht="12.75" hidden="false" customHeight="false" outlineLevel="0" collapsed="false">
      <c r="N154" s="41"/>
      <c r="O154" s="41"/>
      <c r="P154" s="41"/>
      <c r="Q154" s="41"/>
      <c r="R154" s="41"/>
      <c r="S154" s="41"/>
    </row>
    <row r="155" customFormat="false" ht="12.75" hidden="false" customHeight="false" outlineLevel="0" collapsed="false">
      <c r="N155" s="41"/>
      <c r="O155" s="41"/>
      <c r="P155" s="41"/>
      <c r="Q155" s="41"/>
      <c r="R155" s="41"/>
      <c r="S155" s="41"/>
    </row>
    <row r="156" customFormat="false" ht="12.75" hidden="false" customHeight="false" outlineLevel="0" collapsed="false">
      <c r="N156" s="41"/>
      <c r="O156" s="41"/>
      <c r="P156" s="41"/>
      <c r="Q156" s="41"/>
      <c r="R156" s="41"/>
      <c r="S156" s="41"/>
    </row>
    <row r="157" customFormat="false" ht="12.75" hidden="false" customHeight="false" outlineLevel="0" collapsed="false">
      <c r="N157" s="41"/>
      <c r="O157" s="41"/>
      <c r="P157" s="41"/>
      <c r="Q157" s="41"/>
      <c r="R157" s="41"/>
      <c r="S157" s="41"/>
    </row>
    <row r="158" customFormat="false" ht="12.75" hidden="false" customHeight="false" outlineLevel="0" collapsed="false">
      <c r="N158" s="41"/>
      <c r="O158" s="41"/>
      <c r="P158" s="41"/>
      <c r="Q158" s="41"/>
      <c r="R158" s="41"/>
      <c r="S158" s="41"/>
    </row>
    <row r="159" customFormat="false" ht="12.75" hidden="false" customHeight="false" outlineLevel="0" collapsed="false">
      <c r="N159" s="41"/>
      <c r="O159" s="41"/>
      <c r="P159" s="41"/>
      <c r="Q159" s="41"/>
      <c r="R159" s="41"/>
      <c r="S159" s="41"/>
    </row>
    <row r="160" customFormat="false" ht="12.75" hidden="false" customHeight="false" outlineLevel="0" collapsed="false">
      <c r="N160" s="41"/>
      <c r="O160" s="41"/>
      <c r="P160" s="41"/>
      <c r="Q160" s="41"/>
      <c r="R160" s="41"/>
      <c r="S160" s="41"/>
    </row>
    <row r="161" customFormat="false" ht="12.75" hidden="false" customHeight="false" outlineLevel="0" collapsed="false">
      <c r="N161" s="41"/>
      <c r="O161" s="41"/>
      <c r="P161" s="41"/>
      <c r="Q161" s="41"/>
      <c r="R161" s="41"/>
      <c r="S161" s="41"/>
    </row>
    <row r="162" customFormat="false" ht="12.75" hidden="false" customHeight="false" outlineLevel="0" collapsed="false">
      <c r="N162" s="41"/>
      <c r="O162" s="41"/>
      <c r="P162" s="41"/>
      <c r="Q162" s="41"/>
      <c r="R162" s="41"/>
      <c r="S162" s="41"/>
    </row>
    <row r="163" customFormat="false" ht="12.75" hidden="false" customHeight="false" outlineLevel="0" collapsed="false">
      <c r="N163" s="41"/>
      <c r="O163" s="41"/>
      <c r="P163" s="41"/>
      <c r="Q163" s="41"/>
      <c r="R163" s="41"/>
      <c r="S163" s="41"/>
    </row>
    <row r="164" customFormat="false" ht="12.75" hidden="false" customHeight="false" outlineLevel="0" collapsed="false">
      <c r="N164" s="41"/>
      <c r="O164" s="41"/>
      <c r="P164" s="41"/>
      <c r="Q164" s="41"/>
      <c r="R164" s="41"/>
      <c r="S164" s="41"/>
    </row>
    <row r="165" customFormat="false" ht="12.75" hidden="false" customHeight="false" outlineLevel="0" collapsed="false">
      <c r="N165" s="41"/>
      <c r="O165" s="41"/>
      <c r="P165" s="41"/>
      <c r="Q165" s="41"/>
      <c r="R165" s="41"/>
      <c r="S165" s="41"/>
    </row>
    <row r="166" customFormat="false" ht="12.75" hidden="false" customHeight="false" outlineLevel="0" collapsed="false">
      <c r="N166" s="41"/>
      <c r="O166" s="41"/>
      <c r="P166" s="41"/>
      <c r="Q166" s="41"/>
      <c r="R166" s="41"/>
      <c r="S166" s="41"/>
    </row>
    <row r="167" customFormat="false" ht="12.75" hidden="false" customHeight="false" outlineLevel="0" collapsed="false">
      <c r="N167" s="41"/>
      <c r="O167" s="41"/>
      <c r="P167" s="41"/>
      <c r="Q167" s="41"/>
      <c r="R167" s="41"/>
      <c r="S167" s="41"/>
    </row>
    <row r="168" customFormat="false" ht="12.75" hidden="false" customHeight="false" outlineLevel="0" collapsed="false">
      <c r="N168" s="41"/>
      <c r="O168" s="41"/>
      <c r="P168" s="41"/>
      <c r="Q168" s="41"/>
      <c r="R168" s="41"/>
      <c r="S168" s="41"/>
    </row>
    <row r="169" customFormat="false" ht="12.75" hidden="false" customHeight="false" outlineLevel="0" collapsed="false">
      <c r="N169" s="41"/>
      <c r="O169" s="41"/>
      <c r="P169" s="41"/>
      <c r="Q169" s="41"/>
      <c r="R169" s="41"/>
      <c r="S169" s="41"/>
    </row>
    <row r="170" customFormat="false" ht="12.75" hidden="false" customHeight="false" outlineLevel="0" collapsed="false">
      <c r="N170" s="41"/>
      <c r="O170" s="41"/>
      <c r="P170" s="41"/>
      <c r="Q170" s="41"/>
      <c r="R170" s="41"/>
      <c r="S170" s="41"/>
    </row>
    <row r="171" customFormat="false" ht="12.75" hidden="false" customHeight="false" outlineLevel="0" collapsed="false">
      <c r="N171" s="41"/>
      <c r="O171" s="41"/>
      <c r="P171" s="41"/>
      <c r="Q171" s="41"/>
      <c r="R171" s="41"/>
      <c r="S171" s="41"/>
    </row>
    <row r="172" customFormat="false" ht="12.75" hidden="false" customHeight="false" outlineLevel="0" collapsed="false">
      <c r="N172" s="41"/>
      <c r="O172" s="41"/>
      <c r="P172" s="41"/>
      <c r="Q172" s="41"/>
      <c r="R172" s="41"/>
      <c r="S172" s="41"/>
    </row>
    <row r="173" customFormat="false" ht="12.75" hidden="false" customHeight="false" outlineLevel="0" collapsed="false">
      <c r="N173" s="41"/>
      <c r="O173" s="41"/>
      <c r="P173" s="41"/>
      <c r="Q173" s="41"/>
      <c r="R173" s="41"/>
      <c r="S173" s="41"/>
    </row>
    <row r="174" customFormat="false" ht="12.75" hidden="false" customHeight="false" outlineLevel="0" collapsed="false">
      <c r="N174" s="41"/>
      <c r="O174" s="41"/>
      <c r="P174" s="41"/>
      <c r="Q174" s="41"/>
      <c r="R174" s="41"/>
      <c r="S174" s="41"/>
    </row>
    <row r="175" customFormat="false" ht="12.75" hidden="false" customHeight="false" outlineLevel="0" collapsed="false">
      <c r="N175" s="41"/>
      <c r="O175" s="41"/>
      <c r="P175" s="41"/>
      <c r="Q175" s="41"/>
      <c r="R175" s="41"/>
      <c r="S175" s="41"/>
    </row>
    <row r="176" customFormat="false" ht="12.75" hidden="false" customHeight="false" outlineLevel="0" collapsed="false">
      <c r="N176" s="41"/>
      <c r="O176" s="41"/>
      <c r="P176" s="41"/>
      <c r="Q176" s="41"/>
      <c r="R176" s="41"/>
      <c r="S176" s="41"/>
    </row>
    <row r="177" customFormat="false" ht="12.75" hidden="false" customHeight="false" outlineLevel="0" collapsed="false">
      <c r="N177" s="41"/>
      <c r="O177" s="41"/>
      <c r="P177" s="41"/>
      <c r="Q177" s="41"/>
      <c r="R177" s="41"/>
      <c r="S177" s="41"/>
    </row>
    <row r="178" customFormat="false" ht="12.75" hidden="false" customHeight="false" outlineLevel="0" collapsed="false">
      <c r="N178" s="41"/>
      <c r="O178" s="41"/>
      <c r="P178" s="41"/>
      <c r="Q178" s="41"/>
      <c r="R178" s="41"/>
      <c r="S178" s="41"/>
    </row>
    <row r="179" customFormat="false" ht="12.75" hidden="false" customHeight="false" outlineLevel="0" collapsed="false">
      <c r="N179" s="41"/>
      <c r="O179" s="41"/>
      <c r="P179" s="41"/>
      <c r="Q179" s="41"/>
      <c r="R179" s="41"/>
      <c r="S179" s="41"/>
    </row>
    <row r="180" customFormat="false" ht="12.75" hidden="false" customHeight="false" outlineLevel="0" collapsed="false">
      <c r="N180" s="41"/>
      <c r="O180" s="41"/>
      <c r="P180" s="41"/>
      <c r="Q180" s="41"/>
      <c r="R180" s="41"/>
      <c r="S180" s="41"/>
    </row>
    <row r="181" customFormat="false" ht="12.75" hidden="false" customHeight="false" outlineLevel="0" collapsed="false">
      <c r="N181" s="41"/>
      <c r="O181" s="41"/>
      <c r="P181" s="41"/>
      <c r="Q181" s="41"/>
      <c r="R181" s="41"/>
      <c r="S181" s="41"/>
    </row>
    <row r="182" customFormat="false" ht="12.75" hidden="false" customHeight="false" outlineLevel="0" collapsed="false">
      <c r="N182" s="41"/>
      <c r="O182" s="41"/>
      <c r="P182" s="41"/>
      <c r="Q182" s="41"/>
      <c r="R182" s="41"/>
      <c r="S182" s="41"/>
    </row>
    <row r="183" customFormat="false" ht="12.75" hidden="false" customHeight="false" outlineLevel="0" collapsed="false">
      <c r="N183" s="41"/>
      <c r="O183" s="41"/>
      <c r="P183" s="41"/>
      <c r="Q183" s="41"/>
      <c r="R183" s="41"/>
      <c r="S183" s="41"/>
    </row>
    <row r="184" customFormat="false" ht="12.75" hidden="false" customHeight="false" outlineLevel="0" collapsed="false">
      <c r="N184" s="41"/>
      <c r="O184" s="41"/>
      <c r="P184" s="41"/>
      <c r="Q184" s="41"/>
      <c r="R184" s="41"/>
      <c r="S184" s="41"/>
    </row>
    <row r="185" customFormat="false" ht="12.75" hidden="false" customHeight="false" outlineLevel="0" collapsed="false">
      <c r="N185" s="41"/>
      <c r="O185" s="41"/>
      <c r="P185" s="41"/>
      <c r="Q185" s="41"/>
      <c r="R185" s="41"/>
      <c r="S185" s="41"/>
    </row>
    <row r="186" customFormat="false" ht="12.75" hidden="false" customHeight="false" outlineLevel="0" collapsed="false">
      <c r="N186" s="41"/>
      <c r="O186" s="41"/>
      <c r="P186" s="41"/>
      <c r="Q186" s="41"/>
      <c r="R186" s="41"/>
      <c r="S186" s="41"/>
    </row>
    <row r="187" customFormat="false" ht="12.75" hidden="false" customHeight="false" outlineLevel="0" collapsed="false">
      <c r="N187" s="41"/>
      <c r="O187" s="41"/>
      <c r="P187" s="41"/>
      <c r="Q187" s="41"/>
      <c r="R187" s="41"/>
      <c r="S187" s="41"/>
    </row>
    <row r="188" customFormat="false" ht="12.75" hidden="false" customHeight="false" outlineLevel="0" collapsed="false">
      <c r="N188" s="41"/>
      <c r="O188" s="41"/>
      <c r="P188" s="41"/>
      <c r="Q188" s="41"/>
      <c r="R188" s="41"/>
      <c r="S188" s="41"/>
    </row>
    <row r="189" customFormat="false" ht="12.75" hidden="false" customHeight="false" outlineLevel="0" collapsed="false">
      <c r="N189" s="41"/>
      <c r="O189" s="41"/>
      <c r="P189" s="41"/>
      <c r="Q189" s="41"/>
      <c r="R189" s="41"/>
      <c r="S189" s="41"/>
    </row>
    <row r="190" customFormat="false" ht="12.75" hidden="false" customHeight="false" outlineLevel="0" collapsed="false">
      <c r="N190" s="41"/>
      <c r="O190" s="41"/>
      <c r="P190" s="41"/>
      <c r="Q190" s="41"/>
      <c r="R190" s="41"/>
      <c r="S190" s="41"/>
    </row>
    <row r="191" customFormat="false" ht="12.75" hidden="false" customHeight="false" outlineLevel="0" collapsed="false">
      <c r="N191" s="41"/>
      <c r="O191" s="41"/>
      <c r="P191" s="41"/>
      <c r="Q191" s="41"/>
      <c r="R191" s="41"/>
      <c r="S191" s="41"/>
    </row>
    <row r="192" customFormat="false" ht="12.75" hidden="false" customHeight="false" outlineLevel="0" collapsed="false">
      <c r="N192" s="41"/>
      <c r="O192" s="41"/>
      <c r="P192" s="41"/>
      <c r="Q192" s="41"/>
      <c r="R192" s="41"/>
      <c r="S192" s="41"/>
    </row>
    <row r="193" customFormat="false" ht="12.75" hidden="false" customHeight="false" outlineLevel="0" collapsed="false">
      <c r="N193" s="41"/>
      <c r="O193" s="41"/>
      <c r="P193" s="41"/>
      <c r="Q193" s="41"/>
      <c r="R193" s="41"/>
      <c r="S193" s="41"/>
    </row>
    <row r="194" customFormat="false" ht="12.75" hidden="false" customHeight="false" outlineLevel="0" collapsed="false">
      <c r="N194" s="41"/>
      <c r="O194" s="41"/>
      <c r="P194" s="41"/>
      <c r="Q194" s="41"/>
      <c r="R194" s="41"/>
      <c r="S194" s="41"/>
    </row>
    <row r="195" customFormat="false" ht="12.75" hidden="false" customHeight="false" outlineLevel="0" collapsed="false">
      <c r="N195" s="41"/>
      <c r="O195" s="41"/>
      <c r="P195" s="41"/>
      <c r="Q195" s="41"/>
      <c r="R195" s="41"/>
      <c r="S195" s="41"/>
    </row>
    <row r="196" customFormat="false" ht="12.75" hidden="false" customHeight="false" outlineLevel="0" collapsed="false">
      <c r="N196" s="41"/>
      <c r="O196" s="41"/>
      <c r="P196" s="41"/>
      <c r="Q196" s="41"/>
      <c r="R196" s="41"/>
      <c r="S196" s="41"/>
    </row>
    <row r="197" customFormat="false" ht="12.75" hidden="false" customHeight="false" outlineLevel="0" collapsed="false">
      <c r="N197" s="41"/>
      <c r="O197" s="41"/>
      <c r="P197" s="41"/>
      <c r="Q197" s="41"/>
      <c r="R197" s="41"/>
      <c r="S197" s="41"/>
    </row>
    <row r="198" customFormat="false" ht="12.75" hidden="false" customHeight="false" outlineLevel="0" collapsed="false">
      <c r="N198" s="41"/>
      <c r="O198" s="41"/>
      <c r="P198" s="41"/>
      <c r="Q198" s="41"/>
      <c r="R198" s="41"/>
      <c r="S198" s="41"/>
    </row>
    <row r="199" customFormat="false" ht="12.75" hidden="false" customHeight="false" outlineLevel="0" collapsed="false">
      <c r="N199" s="41"/>
      <c r="O199" s="41"/>
      <c r="P199" s="41"/>
      <c r="Q199" s="41"/>
      <c r="R199" s="41"/>
      <c r="S199" s="41"/>
    </row>
    <row r="200" customFormat="false" ht="12.75" hidden="false" customHeight="false" outlineLevel="0" collapsed="false">
      <c r="N200" s="41"/>
      <c r="O200" s="41"/>
      <c r="P200" s="41"/>
      <c r="Q200" s="41"/>
      <c r="R200" s="41"/>
      <c r="S200" s="41"/>
    </row>
    <row r="201" customFormat="false" ht="12.75" hidden="false" customHeight="false" outlineLevel="0" collapsed="false">
      <c r="N201" s="41"/>
      <c r="O201" s="41"/>
      <c r="P201" s="41"/>
      <c r="Q201" s="41"/>
      <c r="R201" s="41"/>
      <c r="S201" s="41"/>
    </row>
    <row r="202" customFormat="false" ht="12.75" hidden="false" customHeight="false" outlineLevel="0" collapsed="false">
      <c r="N202" s="41"/>
      <c r="O202" s="41"/>
      <c r="P202" s="41"/>
      <c r="Q202" s="41"/>
      <c r="R202" s="41"/>
      <c r="S202" s="41"/>
    </row>
    <row r="203" customFormat="false" ht="12.75" hidden="false" customHeight="false" outlineLevel="0" collapsed="false">
      <c r="N203" s="41"/>
      <c r="O203" s="41"/>
      <c r="P203" s="41"/>
      <c r="Q203" s="41"/>
      <c r="R203" s="41"/>
      <c r="S203" s="41"/>
    </row>
    <row r="204" customFormat="false" ht="12.75" hidden="false" customHeight="false" outlineLevel="0" collapsed="false">
      <c r="N204" s="41"/>
      <c r="O204" s="41"/>
      <c r="P204" s="41"/>
      <c r="Q204" s="41"/>
      <c r="R204" s="41"/>
      <c r="S204" s="41"/>
    </row>
    <row r="205" customFormat="false" ht="12.75" hidden="false" customHeight="false" outlineLevel="0" collapsed="false">
      <c r="N205" s="41"/>
      <c r="O205" s="41"/>
      <c r="P205" s="41"/>
      <c r="Q205" s="41"/>
      <c r="R205" s="41"/>
      <c r="S205" s="41"/>
    </row>
    <row r="206" customFormat="false" ht="12.75" hidden="false" customHeight="false" outlineLevel="0" collapsed="false">
      <c r="N206" s="41"/>
      <c r="O206" s="41"/>
      <c r="P206" s="41"/>
      <c r="Q206" s="41"/>
      <c r="R206" s="41"/>
      <c r="S206" s="41"/>
    </row>
    <row r="207" customFormat="false" ht="12.75" hidden="false" customHeight="false" outlineLevel="0" collapsed="false">
      <c r="N207" s="41"/>
      <c r="O207" s="41"/>
      <c r="P207" s="41"/>
      <c r="Q207" s="41"/>
      <c r="R207" s="41"/>
      <c r="S207" s="41"/>
    </row>
    <row r="208" customFormat="false" ht="12.75" hidden="false" customHeight="false" outlineLevel="0" collapsed="false">
      <c r="N208" s="41"/>
      <c r="O208" s="41"/>
      <c r="P208" s="41"/>
      <c r="Q208" s="41"/>
      <c r="R208" s="41"/>
      <c r="S208" s="41"/>
    </row>
    <row r="209" customFormat="false" ht="12.75" hidden="false" customHeight="false" outlineLevel="0" collapsed="false">
      <c r="N209" s="41"/>
      <c r="O209" s="41"/>
      <c r="P209" s="41"/>
      <c r="Q209" s="41"/>
      <c r="R209" s="41"/>
      <c r="S209" s="41"/>
    </row>
    <row r="210" customFormat="false" ht="12.75" hidden="false" customHeight="false" outlineLevel="0" collapsed="false">
      <c r="N210" s="41"/>
      <c r="O210" s="41"/>
      <c r="P210" s="41"/>
      <c r="Q210" s="41"/>
      <c r="R210" s="41"/>
      <c r="S210" s="41"/>
    </row>
    <row r="211" customFormat="false" ht="12.75" hidden="false" customHeight="false" outlineLevel="0" collapsed="false">
      <c r="N211" s="41"/>
      <c r="O211" s="41"/>
      <c r="P211" s="41"/>
      <c r="Q211" s="41"/>
      <c r="R211" s="41"/>
      <c r="S211" s="41"/>
    </row>
    <row r="212" customFormat="false" ht="12.75" hidden="false" customHeight="false" outlineLevel="0" collapsed="false">
      <c r="N212" s="41"/>
      <c r="O212" s="41"/>
      <c r="P212" s="41"/>
      <c r="Q212" s="41"/>
      <c r="R212" s="41"/>
      <c r="S212" s="41"/>
    </row>
    <row r="213" customFormat="false" ht="12.75" hidden="false" customHeight="false" outlineLevel="0" collapsed="false">
      <c r="N213" s="41"/>
      <c r="O213" s="41"/>
      <c r="P213" s="41"/>
      <c r="Q213" s="41"/>
      <c r="R213" s="41"/>
      <c r="S213" s="41"/>
    </row>
    <row r="214" customFormat="false" ht="12.75" hidden="false" customHeight="false" outlineLevel="0" collapsed="false">
      <c r="N214" s="41"/>
      <c r="O214" s="41"/>
      <c r="P214" s="41"/>
      <c r="Q214" s="41"/>
      <c r="R214" s="41"/>
      <c r="S214" s="41"/>
    </row>
    <row r="215" customFormat="false" ht="12.75" hidden="false" customHeight="false" outlineLevel="0" collapsed="false">
      <c r="N215" s="41"/>
      <c r="O215" s="41"/>
      <c r="P215" s="41"/>
      <c r="Q215" s="41"/>
      <c r="R215" s="41"/>
      <c r="S215" s="41"/>
    </row>
    <row r="216" customFormat="false" ht="12.75" hidden="false" customHeight="false" outlineLevel="0" collapsed="false">
      <c r="N216" s="41"/>
      <c r="O216" s="41"/>
      <c r="P216" s="41"/>
      <c r="Q216" s="41"/>
      <c r="R216" s="41"/>
      <c r="S216" s="41"/>
    </row>
    <row r="217" customFormat="false" ht="12.75" hidden="false" customHeight="false" outlineLevel="0" collapsed="false">
      <c r="N217" s="41"/>
      <c r="O217" s="41"/>
      <c r="P217" s="41"/>
      <c r="Q217" s="41"/>
      <c r="R217" s="41"/>
      <c r="S217" s="41"/>
    </row>
    <row r="218" customFormat="false" ht="12.75" hidden="false" customHeight="false" outlineLevel="0" collapsed="false">
      <c r="N218" s="41"/>
      <c r="O218" s="41"/>
      <c r="P218" s="41"/>
      <c r="Q218" s="41"/>
      <c r="R218" s="41"/>
      <c r="S218" s="41"/>
    </row>
    <row r="219" customFormat="false" ht="12.75" hidden="false" customHeight="false" outlineLevel="0" collapsed="false">
      <c r="N219" s="41"/>
      <c r="O219" s="41"/>
      <c r="P219" s="41"/>
      <c r="Q219" s="41"/>
      <c r="R219" s="41"/>
      <c r="S219" s="41"/>
    </row>
    <row r="220" customFormat="false" ht="12.75" hidden="false" customHeight="false" outlineLevel="0" collapsed="false">
      <c r="N220" s="41"/>
      <c r="O220" s="41"/>
      <c r="P220" s="41"/>
      <c r="Q220" s="41"/>
      <c r="R220" s="41"/>
      <c r="S220" s="41"/>
    </row>
    <row r="221" customFormat="false" ht="12.75" hidden="false" customHeight="false" outlineLevel="0" collapsed="false">
      <c r="N221" s="41"/>
      <c r="O221" s="41"/>
      <c r="P221" s="41"/>
      <c r="Q221" s="41"/>
      <c r="R221" s="41"/>
      <c r="S221" s="41"/>
    </row>
    <row r="222" customFormat="false" ht="12.75" hidden="false" customHeight="false" outlineLevel="0" collapsed="false">
      <c r="N222" s="41"/>
      <c r="O222" s="41"/>
      <c r="P222" s="41"/>
      <c r="Q222" s="41"/>
      <c r="R222" s="41"/>
      <c r="S222" s="41"/>
    </row>
    <row r="223" customFormat="false" ht="12.75" hidden="false" customHeight="false" outlineLevel="0" collapsed="false">
      <c r="N223" s="41"/>
      <c r="O223" s="41"/>
      <c r="P223" s="41"/>
      <c r="Q223" s="41"/>
      <c r="R223" s="41"/>
      <c r="S223" s="41"/>
    </row>
    <row r="224" customFormat="false" ht="12.75" hidden="false" customHeight="false" outlineLevel="0" collapsed="false">
      <c r="N224" s="41"/>
      <c r="O224" s="41"/>
      <c r="P224" s="41"/>
      <c r="Q224" s="41"/>
      <c r="R224" s="41"/>
      <c r="S224" s="41"/>
    </row>
    <row r="225" customFormat="false" ht="12.75" hidden="false" customHeight="false" outlineLevel="0" collapsed="false">
      <c r="N225" s="41"/>
      <c r="O225" s="41"/>
      <c r="P225" s="41"/>
      <c r="Q225" s="41"/>
      <c r="R225" s="41"/>
      <c r="S225" s="41"/>
    </row>
    <row r="226" customFormat="false" ht="12.75" hidden="false" customHeight="false" outlineLevel="0" collapsed="false">
      <c r="N226" s="41"/>
      <c r="O226" s="41"/>
      <c r="P226" s="41"/>
      <c r="Q226" s="41"/>
      <c r="R226" s="41"/>
      <c r="S226" s="41"/>
    </row>
    <row r="227" customFormat="false" ht="12.75" hidden="false" customHeight="false" outlineLevel="0" collapsed="false">
      <c r="N227" s="41"/>
      <c r="O227" s="41"/>
      <c r="P227" s="41"/>
      <c r="Q227" s="41"/>
      <c r="R227" s="41"/>
      <c r="S227" s="41"/>
    </row>
    <row r="228" customFormat="false" ht="12.75" hidden="false" customHeight="false" outlineLevel="0" collapsed="false">
      <c r="N228" s="41"/>
      <c r="O228" s="41"/>
      <c r="P228" s="41"/>
      <c r="Q228" s="41"/>
      <c r="R228" s="41"/>
      <c r="S228" s="41"/>
    </row>
    <row r="229" customFormat="false" ht="12.75" hidden="false" customHeight="false" outlineLevel="0" collapsed="false">
      <c r="N229" s="41"/>
      <c r="O229" s="41"/>
      <c r="P229" s="41"/>
      <c r="Q229" s="41"/>
      <c r="R229" s="41"/>
      <c r="S229" s="41"/>
    </row>
    <row r="230" customFormat="false" ht="12.75" hidden="false" customHeight="false" outlineLevel="0" collapsed="false">
      <c r="N230" s="41"/>
      <c r="O230" s="41"/>
      <c r="P230" s="41"/>
      <c r="Q230" s="41"/>
      <c r="R230" s="41"/>
      <c r="S230" s="41"/>
    </row>
    <row r="231" customFormat="false" ht="12.75" hidden="false" customHeight="false" outlineLevel="0" collapsed="false">
      <c r="N231" s="41"/>
      <c r="O231" s="41"/>
      <c r="P231" s="41"/>
      <c r="Q231" s="41"/>
      <c r="R231" s="41"/>
      <c r="S231" s="41"/>
    </row>
    <row r="232" customFormat="false" ht="12.75" hidden="false" customHeight="false" outlineLevel="0" collapsed="false">
      <c r="N232" s="41"/>
      <c r="O232" s="41"/>
      <c r="P232" s="41"/>
      <c r="Q232" s="41"/>
      <c r="R232" s="41"/>
      <c r="S232" s="41"/>
    </row>
    <row r="233" customFormat="false" ht="12.75" hidden="false" customHeight="false" outlineLevel="0" collapsed="false">
      <c r="N233" s="41"/>
      <c r="O233" s="41"/>
      <c r="P233" s="41"/>
      <c r="Q233" s="41"/>
      <c r="R233" s="41"/>
      <c r="S233" s="41"/>
    </row>
    <row r="234" customFormat="false" ht="12.75" hidden="false" customHeight="false" outlineLevel="0" collapsed="false">
      <c r="N234" s="41"/>
      <c r="O234" s="41"/>
      <c r="P234" s="41"/>
      <c r="Q234" s="41"/>
      <c r="R234" s="41"/>
      <c r="S234" s="41"/>
    </row>
    <row r="235" customFormat="false" ht="12.75" hidden="false" customHeight="false" outlineLevel="0" collapsed="false">
      <c r="N235" s="41"/>
      <c r="O235" s="41"/>
      <c r="P235" s="41"/>
      <c r="Q235" s="41"/>
      <c r="R235" s="41"/>
      <c r="S235" s="41"/>
    </row>
    <row r="236" customFormat="false" ht="12.75" hidden="false" customHeight="false" outlineLevel="0" collapsed="false">
      <c r="N236" s="41"/>
      <c r="O236" s="41"/>
      <c r="P236" s="41"/>
      <c r="Q236" s="41"/>
      <c r="R236" s="41"/>
      <c r="S236" s="41"/>
    </row>
    <row r="237" customFormat="false" ht="12.75" hidden="false" customHeight="false" outlineLevel="0" collapsed="false">
      <c r="N237" s="41"/>
      <c r="O237" s="41"/>
      <c r="P237" s="41"/>
      <c r="Q237" s="41"/>
      <c r="R237" s="41"/>
      <c r="S237" s="41"/>
    </row>
    <row r="238" customFormat="false" ht="12.75" hidden="false" customHeight="false" outlineLevel="0" collapsed="false">
      <c r="N238" s="41"/>
      <c r="O238" s="41"/>
      <c r="P238" s="41"/>
      <c r="Q238" s="41"/>
      <c r="R238" s="41"/>
      <c r="S238" s="41"/>
    </row>
    <row r="239" customFormat="false" ht="12.75" hidden="false" customHeight="false" outlineLevel="0" collapsed="false">
      <c r="N239" s="41"/>
      <c r="O239" s="41"/>
      <c r="P239" s="41"/>
      <c r="Q239" s="41"/>
      <c r="R239" s="41"/>
      <c r="S239" s="41"/>
    </row>
    <row r="240" customFormat="false" ht="12.75" hidden="false" customHeight="false" outlineLevel="0" collapsed="false">
      <c r="N240" s="41"/>
      <c r="O240" s="41"/>
      <c r="P240" s="41"/>
      <c r="Q240" s="41"/>
      <c r="R240" s="41"/>
      <c r="S240" s="41"/>
    </row>
    <row r="241" customFormat="false" ht="12.75" hidden="false" customHeight="false" outlineLevel="0" collapsed="false">
      <c r="N241" s="41"/>
      <c r="O241" s="41"/>
      <c r="P241" s="41"/>
      <c r="Q241" s="41"/>
      <c r="R241" s="41"/>
      <c r="S241" s="41"/>
    </row>
    <row r="242" customFormat="false" ht="12.75" hidden="false" customHeight="false" outlineLevel="0" collapsed="false">
      <c r="N242" s="41"/>
      <c r="O242" s="41"/>
      <c r="P242" s="41"/>
      <c r="Q242" s="41"/>
      <c r="R242" s="41"/>
      <c r="S242" s="41"/>
    </row>
    <row r="243" customFormat="false" ht="12.75" hidden="false" customHeight="false" outlineLevel="0" collapsed="false">
      <c r="N243" s="41"/>
      <c r="O243" s="41"/>
      <c r="P243" s="41"/>
      <c r="Q243" s="41"/>
      <c r="R243" s="41"/>
      <c r="S243" s="41"/>
    </row>
    <row r="244" customFormat="false" ht="12.75" hidden="false" customHeight="false" outlineLevel="0" collapsed="false">
      <c r="N244" s="41"/>
      <c r="O244" s="41"/>
      <c r="P244" s="41"/>
      <c r="Q244" s="41"/>
      <c r="R244" s="41"/>
      <c r="S244" s="41"/>
    </row>
    <row r="245" customFormat="false" ht="12.75" hidden="false" customHeight="false" outlineLevel="0" collapsed="false">
      <c r="N245" s="41"/>
      <c r="O245" s="41"/>
      <c r="P245" s="41"/>
      <c r="Q245" s="41"/>
      <c r="R245" s="41"/>
      <c r="S245" s="41"/>
    </row>
    <row r="246" customFormat="false" ht="12.75" hidden="false" customHeight="false" outlineLevel="0" collapsed="false">
      <c r="N246" s="41"/>
      <c r="O246" s="41"/>
      <c r="P246" s="41"/>
      <c r="Q246" s="41"/>
      <c r="R246" s="41"/>
      <c r="S246" s="41"/>
    </row>
    <row r="247" customFormat="false" ht="12.75" hidden="false" customHeight="false" outlineLevel="0" collapsed="false">
      <c r="N247" s="41"/>
      <c r="O247" s="41"/>
      <c r="P247" s="41"/>
      <c r="Q247" s="41"/>
      <c r="R247" s="41"/>
      <c r="S247" s="41"/>
    </row>
    <row r="248" customFormat="false" ht="12.75" hidden="false" customHeight="false" outlineLevel="0" collapsed="false">
      <c r="N248" s="41"/>
      <c r="O248" s="41"/>
      <c r="P248" s="41"/>
      <c r="Q248" s="41"/>
      <c r="R248" s="41"/>
      <c r="S248" s="41"/>
    </row>
    <row r="249" customFormat="false" ht="12.75" hidden="false" customHeight="false" outlineLevel="0" collapsed="false">
      <c r="N249" s="41"/>
      <c r="O249" s="41"/>
      <c r="P249" s="41"/>
      <c r="Q249" s="41"/>
      <c r="R249" s="41"/>
      <c r="S249" s="41"/>
    </row>
    <row r="250" customFormat="false" ht="12.75" hidden="false" customHeight="false" outlineLevel="0" collapsed="false">
      <c r="N250" s="41"/>
      <c r="O250" s="41"/>
      <c r="P250" s="41"/>
      <c r="Q250" s="41"/>
      <c r="R250" s="41"/>
      <c r="S250" s="41"/>
    </row>
    <row r="251" customFormat="false" ht="12.75" hidden="false" customHeight="false" outlineLevel="0" collapsed="false">
      <c r="N251" s="41"/>
      <c r="O251" s="41"/>
      <c r="P251" s="41"/>
      <c r="Q251" s="41"/>
      <c r="R251" s="41"/>
      <c r="S251" s="41"/>
    </row>
    <row r="252" customFormat="false" ht="12.75" hidden="false" customHeight="false" outlineLevel="0" collapsed="false">
      <c r="N252" s="41"/>
      <c r="O252" s="41"/>
      <c r="P252" s="41"/>
      <c r="Q252" s="41"/>
      <c r="R252" s="41"/>
      <c r="S252" s="41"/>
    </row>
    <row r="253" customFormat="false" ht="12.75" hidden="false" customHeight="false" outlineLevel="0" collapsed="false">
      <c r="N253" s="41"/>
      <c r="O253" s="41"/>
      <c r="P253" s="41"/>
      <c r="Q253" s="41"/>
      <c r="R253" s="41"/>
      <c r="S253" s="41"/>
    </row>
    <row r="254" customFormat="false" ht="12.75" hidden="false" customHeight="false" outlineLevel="0" collapsed="false">
      <c r="N254" s="41"/>
      <c r="O254" s="41"/>
      <c r="P254" s="41"/>
      <c r="Q254" s="41"/>
      <c r="R254" s="41"/>
      <c r="S254" s="41"/>
    </row>
    <row r="255" customFormat="false" ht="12.75" hidden="false" customHeight="false" outlineLevel="0" collapsed="false">
      <c r="N255" s="41"/>
      <c r="O255" s="41"/>
      <c r="P255" s="41"/>
      <c r="Q255" s="41"/>
      <c r="R255" s="41"/>
      <c r="S255" s="41"/>
    </row>
    <row r="256" customFormat="false" ht="12.75" hidden="false" customHeight="false" outlineLevel="0" collapsed="false">
      <c r="N256" s="41"/>
      <c r="O256" s="41"/>
      <c r="P256" s="41"/>
      <c r="Q256" s="41"/>
      <c r="R256" s="41"/>
      <c r="S256" s="41"/>
    </row>
    <row r="257" customFormat="false" ht="12.75" hidden="false" customHeight="false" outlineLevel="0" collapsed="false">
      <c r="N257" s="41"/>
      <c r="O257" s="41"/>
      <c r="P257" s="41"/>
      <c r="Q257" s="41"/>
      <c r="R257" s="41"/>
      <c r="S257" s="41"/>
    </row>
    <row r="258" customFormat="false" ht="12.75" hidden="false" customHeight="false" outlineLevel="0" collapsed="false">
      <c r="N258" s="41"/>
      <c r="O258" s="41"/>
      <c r="P258" s="41"/>
      <c r="Q258" s="41"/>
      <c r="R258" s="41"/>
      <c r="S258" s="41"/>
    </row>
    <row r="259" customFormat="false" ht="12.75" hidden="false" customHeight="false" outlineLevel="0" collapsed="false">
      <c r="N259" s="41"/>
      <c r="O259" s="41"/>
      <c r="P259" s="41"/>
      <c r="Q259" s="41"/>
      <c r="R259" s="41"/>
      <c r="S259" s="41"/>
    </row>
    <row r="260" customFormat="false" ht="12.75" hidden="false" customHeight="false" outlineLevel="0" collapsed="false">
      <c r="N260" s="41"/>
      <c r="O260" s="41"/>
      <c r="P260" s="41"/>
      <c r="Q260" s="41"/>
      <c r="R260" s="41"/>
      <c r="S260" s="41"/>
    </row>
    <row r="261" customFormat="false" ht="12.75" hidden="false" customHeight="false" outlineLevel="0" collapsed="false">
      <c r="N261" s="41"/>
      <c r="O261" s="41"/>
      <c r="P261" s="41"/>
      <c r="Q261" s="41"/>
      <c r="R261" s="41"/>
      <c r="S261" s="41"/>
    </row>
    <row r="262" customFormat="false" ht="12.75" hidden="false" customHeight="false" outlineLevel="0" collapsed="false">
      <c r="N262" s="41"/>
      <c r="O262" s="41"/>
      <c r="P262" s="41"/>
      <c r="Q262" s="41"/>
      <c r="R262" s="41"/>
      <c r="S262" s="41"/>
    </row>
    <row r="263" customFormat="false" ht="12.75" hidden="false" customHeight="false" outlineLevel="0" collapsed="false">
      <c r="N263" s="41"/>
      <c r="O263" s="41"/>
      <c r="P263" s="41"/>
      <c r="Q263" s="41"/>
      <c r="R263" s="41"/>
      <c r="S263" s="41"/>
    </row>
    <row r="264" customFormat="false" ht="12.75" hidden="false" customHeight="false" outlineLevel="0" collapsed="false">
      <c r="N264" s="41"/>
      <c r="O264" s="41"/>
      <c r="P264" s="41"/>
      <c r="Q264" s="41"/>
      <c r="R264" s="41"/>
      <c r="S264" s="41"/>
    </row>
    <row r="265" customFormat="false" ht="12.75" hidden="false" customHeight="false" outlineLevel="0" collapsed="false">
      <c r="N265" s="41"/>
      <c r="O265" s="41"/>
      <c r="P265" s="41"/>
      <c r="Q265" s="41"/>
      <c r="R265" s="41"/>
      <c r="S265" s="41"/>
    </row>
    <row r="266" customFormat="false" ht="12.75" hidden="false" customHeight="false" outlineLevel="0" collapsed="false">
      <c r="N266" s="41"/>
      <c r="O266" s="41"/>
      <c r="P266" s="41"/>
      <c r="Q266" s="41"/>
      <c r="R266" s="41"/>
      <c r="S266" s="41"/>
    </row>
    <row r="267" customFormat="false" ht="12.75" hidden="false" customHeight="false" outlineLevel="0" collapsed="false">
      <c r="N267" s="41"/>
      <c r="O267" s="41"/>
      <c r="P267" s="41"/>
      <c r="Q267" s="41"/>
      <c r="R267" s="41"/>
      <c r="S267" s="41"/>
    </row>
    <row r="268" customFormat="false" ht="12.75" hidden="false" customHeight="false" outlineLevel="0" collapsed="false">
      <c r="N268" s="41"/>
      <c r="O268" s="41"/>
      <c r="P268" s="41"/>
      <c r="Q268" s="41"/>
      <c r="R268" s="41"/>
      <c r="S268" s="41"/>
    </row>
    <row r="269" customFormat="false" ht="12.75" hidden="false" customHeight="false" outlineLevel="0" collapsed="false">
      <c r="N269" s="41"/>
      <c r="O269" s="41"/>
      <c r="P269" s="41"/>
      <c r="Q269" s="41"/>
      <c r="R269" s="41"/>
      <c r="S269" s="41"/>
    </row>
    <row r="270" customFormat="false" ht="12.75" hidden="false" customHeight="false" outlineLevel="0" collapsed="false">
      <c r="N270" s="41"/>
      <c r="O270" s="41"/>
      <c r="P270" s="41"/>
      <c r="Q270" s="41"/>
      <c r="R270" s="41"/>
      <c r="S270" s="41"/>
    </row>
    <row r="271" customFormat="false" ht="12.75" hidden="false" customHeight="false" outlineLevel="0" collapsed="false">
      <c r="N271" s="41"/>
      <c r="O271" s="41"/>
      <c r="P271" s="41"/>
      <c r="Q271" s="41"/>
      <c r="R271" s="41"/>
      <c r="S271" s="41"/>
    </row>
    <row r="272" customFormat="false" ht="12.75" hidden="false" customHeight="false" outlineLevel="0" collapsed="false">
      <c r="N272" s="41"/>
      <c r="O272" s="41"/>
      <c r="P272" s="41"/>
      <c r="Q272" s="41"/>
      <c r="R272" s="41"/>
      <c r="S272" s="41"/>
    </row>
    <row r="273" customFormat="false" ht="12.75" hidden="false" customHeight="false" outlineLevel="0" collapsed="false">
      <c r="N273" s="41"/>
      <c r="O273" s="41"/>
      <c r="P273" s="41"/>
      <c r="Q273" s="41"/>
      <c r="R273" s="41"/>
      <c r="S273" s="41"/>
    </row>
  </sheetData>
  <mergeCells count="6">
    <mergeCell ref="A1:A2"/>
    <mergeCell ref="D1:G1"/>
    <mergeCell ref="H1:J1"/>
    <mergeCell ref="K1:L1"/>
    <mergeCell ref="M1:M2"/>
    <mergeCell ref="N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13:40:14Z</dcterms:created>
  <dc:creator>Luis Paulo</dc:creator>
  <dc:description/>
  <dc:language>en-US</dc:language>
  <cp:lastModifiedBy>Hildo Inácio Stefani</cp:lastModifiedBy>
  <dcterms:modified xsi:type="dcterms:W3CDTF">2003-02-26T19:01:37Z</dcterms:modified>
  <cp:revision>0</cp:revision>
  <dc:subject/>
  <dc:title/>
</cp:coreProperties>
</file>